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300</definedName>
    <definedName function="false" hidden="true" localSheetId="0" name="_xlnm._FilterDatabase" vbProcedure="false">Plan1!$B$227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8">
  <si>
    <t xml:space="preserve">PREGÃO Nº1512/2015 - UDESC ( SEGUNDA REABERTURA)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RECEBIMENTO DE ENVELOPES CONTENDO PROPOSTAS DE PREÇOS E DOCUMENTAÇÃO DE HABILITAÇÃO;</t>
  </si>
  <si>
    <t xml:space="preserve">3.</t>
  </si>
  <si>
    <t xml:space="preserve">ABERTURA DOS ENVELOPES CONTENDO PROPOSTA, EXAME E CLASSIFICAÇÃO;</t>
  </si>
  <si>
    <t xml:space="preserve">4.</t>
  </si>
  <si>
    <t xml:space="preserve">ADJUDICAÇÃO.</t>
  </si>
  <si>
    <r>
      <rPr>
        <sz val="12"/>
        <rFont val="Times New Roman"/>
        <family val="1"/>
      </rPr>
      <t xml:space="preserve">Aos treze dias do mês de abril de dois mil e dezesseis, às 16 horas, no Plenarinho da UDESC, sito à Rua Madre Benvenuta, nº 2.007, Itacorubi, Florianópolis/SC, reuniu-se o Pregoeiro e a equipe de apoio, para segunda reabertura da sessão do certame licitatório na modalidade Pregão, regido pela Lei Federal n° 10.520, de 17 de julho de 2002, com aplicação subsidiária da Lei n° 8.666/93 e suas alterações, pela Lei Complementar 123/2006, bem como pelas demais normas legais Federais e Estaduais vigentes, e cujo objeto é a </t>
    </r>
    <r>
      <rPr>
        <b val="true"/>
        <i val="true"/>
        <sz val="12"/>
        <rFont val="Times New Roman"/>
        <family val="1"/>
      </rPr>
      <t xml:space="preserve">"Aquisição de Equipamentos de Informática para a UDESC.", a qual foi suspensa no dia 04 de março de 2016 para análise de amostras de equipamentos conforme constante em ata daquela sessão.</t>
    </r>
  </si>
  <si>
    <t xml:space="preserve">Observações:  A empresa  ZOOM Tecnologia Ltda credenciou, nesta sessão outro representante, o sr. Luiz Henrique da Silva, CPF 067.326.119-09. Conforme consta na ata da comissão técnica deste pregão, juntada aos autos em fls. 1484,   a empresa  DELL Computadores do Brasil Ltda  teve aprovadas das amostras  dos itens 1, 2, 4 e 5 cotados.  Assim, concluida a fase competitiva do pregão este pregoeiro analisará a documentação de habilitação conforme previsto no item 8.17 do edital deste pregão.</t>
  </si>
  <si>
    <t xml:space="preserve"> 1 -Credenciamento</t>
  </si>
  <si>
    <t xml:space="preserve">Ordem</t>
  </si>
  <si>
    <t xml:space="preserve">Nome da Empresa</t>
  </si>
  <si>
    <t xml:space="preserve">CNPJ</t>
  </si>
  <si>
    <t xml:space="preserve">DATEN Tecnologia Ltda</t>
  </si>
  <si>
    <t xml:space="preserve">04.602.789/0001-01</t>
  </si>
  <si>
    <t xml:space="preserve">DELL Computadores do Brasil Ltda</t>
  </si>
  <si>
    <t xml:space="preserve">72.381.189/0006-25</t>
  </si>
  <si>
    <t xml:space="preserve">HP Brasil Ind. e Com. de Equip. Eletrônicos Ltda</t>
  </si>
  <si>
    <t xml:space="preserve">22.086.683/0003-46</t>
  </si>
  <si>
    <t xml:space="preserve">POSITIVO Informática S.A</t>
  </si>
  <si>
    <t xml:space="preserve">81.243.735/0019-77</t>
  </si>
  <si>
    <t xml:space="preserve">SEPROL Com. e Consultoria em Informática Ltda</t>
  </si>
  <si>
    <t xml:space="preserve">76.366.285/0001-40</t>
  </si>
  <si>
    <t xml:space="preserve">ZOOM  Tecnologia Ltda </t>
  </si>
  <si>
    <t xml:space="preserve">06.105.781/0001-65</t>
  </si>
  <si>
    <t xml:space="preserve"> 2 -Fase de Lances</t>
  </si>
  <si>
    <t xml:space="preserve">2.1. ITEM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7ª Rodada</t>
  </si>
  <si>
    <t xml:space="preserve">8ª Rodada</t>
  </si>
  <si>
    <t xml:space="preserve">9ª Rodada</t>
  </si>
  <si>
    <t xml:space="preserve">6ª Rodada</t>
  </si>
  <si>
    <t xml:space="preserve">5ª Rodada</t>
  </si>
  <si>
    <t xml:space="preserve">10ª Rodada</t>
  </si>
  <si>
    <t xml:space="preserve">11,ª Rodada</t>
  </si>
  <si>
    <t xml:space="preserve">SL</t>
  </si>
  <si>
    <t xml:space="preserve">desclassificada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foi procedida a abertura do envelope contendo os documentos de Habilitação da empresa que apresentou o menor preço para o presente item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2.1.3</t>
  </si>
  <si>
    <t xml:space="preserve">Foi aberta a palavra aos participantes do presente item do certame, para se manifestar(em) se há intenção de interpor recurso, sendo que a empresa Zoom Tecnologia Ltda, expos o que segue: "A Zoom Tecnologia manifesta sua intenção de recorrer tendo em vista que o produto cotado atendeu integralmente a todas as especificações do instrumento convocatório e apresentou o menor preço. Por sua vez o produto cotado pela empresa Dell possui as mesmas características que motivaram a desclassificação da Zoom, apresentando proposta e habilitação contrárias às exigências do edital, apresentando o maior preço e, ainda assim declarada vencedora. No caso da habilitação a Dell apresentou certidão negativa de débitos imobiliários a um imóvel e não à empresa. Referente à proposta, a empresa Dell apresentou o modelo de processador divergente da amostra e não apresentou algumas certificações exigidas no termo de referência. </t>
  </si>
  <si>
    <t xml:space="preserve">2.2. ITEM</t>
  </si>
  <si>
    <t xml:space="preserve">3ª Rodada</t>
  </si>
  <si>
    <t xml:space="preserve">4ª Rodada</t>
  </si>
  <si>
    <t xml:space="preserve">2.3.ITEM</t>
  </si>
  <si>
    <t xml:space="preserve">DESERTO </t>
  </si>
  <si>
    <t xml:space="preserve">Foi aberta a palavra aos participantes do presente item do certame, para se manifestar(em) se há intenção de interpor recurso, sendo que nenhuma empresa apresentou.</t>
  </si>
  <si>
    <t xml:space="preserve">2.4. ITEM</t>
  </si>
  <si>
    <t xml:space="preserve">2.5. ITEM</t>
  </si>
  <si>
    <t xml:space="preserve">2.6. ITEM</t>
  </si>
  <si>
    <t xml:space="preserve">62ª Rodada</t>
  </si>
  <si>
    <t xml:space="preserve">63ª Rodada</t>
  </si>
  <si>
    <t xml:space="preserve">11ª Rodada</t>
  </si>
  <si>
    <t xml:space="preserve">12ª Rodada</t>
  </si>
  <si>
    <t xml:space="preserve">13ª Rodada</t>
  </si>
  <si>
    <t xml:space="preserve">14ª Rodada</t>
  </si>
  <si>
    <t xml:space="preserve">15ª Rodada</t>
  </si>
  <si>
    <t xml:space="preserve">16ª Rodada</t>
  </si>
  <si>
    <t xml:space="preserve">17ª Rodada</t>
  </si>
  <si>
    <t xml:space="preserve">18ª Rodada</t>
  </si>
  <si>
    <t xml:space="preserve">19ª Rodada</t>
  </si>
  <si>
    <t xml:space="preserve">20ª Rodada</t>
  </si>
  <si>
    <t xml:space="preserve">21ª Rodada</t>
  </si>
  <si>
    <t xml:space="preserve">22ª Rodada</t>
  </si>
  <si>
    <t xml:space="preserve">23ª Rodada</t>
  </si>
  <si>
    <t xml:space="preserve">24ª Rodada</t>
  </si>
  <si>
    <t xml:space="preserve">25ª Rodada</t>
  </si>
  <si>
    <t xml:space="preserve">26ª Rodada</t>
  </si>
  <si>
    <t xml:space="preserve">27ª Rodada</t>
  </si>
  <si>
    <t xml:space="preserve">28ª Rodada</t>
  </si>
  <si>
    <t xml:space="preserve">29ª Rodada</t>
  </si>
  <si>
    <t xml:space="preserve">30ª Rodada</t>
  </si>
  <si>
    <t xml:space="preserve">31ª Rodada</t>
  </si>
  <si>
    <t xml:space="preserve">32ª Rodada</t>
  </si>
  <si>
    <t xml:space="preserve">33ª Rodada</t>
  </si>
  <si>
    <t xml:space="preserve">34ª Rodada</t>
  </si>
  <si>
    <t xml:space="preserve">35ª Rodada</t>
  </si>
  <si>
    <t xml:space="preserve">36ª Rodada</t>
  </si>
  <si>
    <t xml:space="preserve">37ª Rodada</t>
  </si>
  <si>
    <t xml:space="preserve">38ª Rodada</t>
  </si>
  <si>
    <t xml:space="preserve">39ª Rodada</t>
  </si>
  <si>
    <t xml:space="preserve">40ª Rodada</t>
  </si>
  <si>
    <t xml:space="preserve">41ª Rodada</t>
  </si>
  <si>
    <t xml:space="preserve">42ª Rodada</t>
  </si>
  <si>
    <t xml:space="preserve">43ª Rodada</t>
  </si>
  <si>
    <t xml:space="preserve">44ª Rodada</t>
  </si>
  <si>
    <t xml:space="preserve">45ª Rodada</t>
  </si>
  <si>
    <t xml:space="preserve">46ª Rodada</t>
  </si>
  <si>
    <t xml:space="preserve">47ª Rodada</t>
  </si>
  <si>
    <t xml:space="preserve">48ª Rodada</t>
  </si>
  <si>
    <t xml:space="preserve">49ª Rodada</t>
  </si>
  <si>
    <t xml:space="preserve">50ª Rodada</t>
  </si>
  <si>
    <t xml:space="preserve">51ª Rodada</t>
  </si>
  <si>
    <t xml:space="preserve">52ª Rodada</t>
  </si>
  <si>
    <t xml:space="preserve">53ª Rodada</t>
  </si>
  <si>
    <t xml:space="preserve">54ª Rodada</t>
  </si>
  <si>
    <t xml:space="preserve">55ª Rodada</t>
  </si>
  <si>
    <t xml:space="preserve">56ª Rodada</t>
  </si>
  <si>
    <t xml:space="preserve">57ª Rodada</t>
  </si>
  <si>
    <t xml:space="preserve">58ª Rodada</t>
  </si>
  <si>
    <t xml:space="preserve">59ª Rodada</t>
  </si>
  <si>
    <t xml:space="preserve">60ª Rodada</t>
  </si>
  <si>
    <t xml:space="preserve">61ª Rodada</t>
  </si>
  <si>
    <t xml:space="preserve">64ª Rodada</t>
  </si>
  <si>
    <t xml:space="preserve">65ª Rodada</t>
  </si>
  <si>
    <t xml:space="preserve">Conforme determinado na ata da sessão realizada no dia 02 de dezembro de 2015, a empresa HP apresentou a amostra dentro do prazo, foi analisada e aprovada pela equipe técnica.</t>
  </si>
  <si>
    <t xml:space="preserve">2.7.ITEM</t>
  </si>
  <si>
    <t xml:space="preserve">2.8. ITEM</t>
  </si>
  <si>
    <t xml:space="preserve">2.9. ITEM</t>
  </si>
  <si>
    <t xml:space="preserve">2.10. ITEM</t>
  </si>
  <si>
    <t xml:space="preserve">2.11. ITEM</t>
  </si>
  <si>
    <t xml:space="preserve">2.12. ITEM</t>
  </si>
  <si>
    <t xml:space="preserve">2.13. ITEM</t>
  </si>
  <si>
    <t xml:space="preserve">2.14. ITEM</t>
  </si>
  <si>
    <t xml:space="preserve">3 - Resultado</t>
  </si>
  <si>
    <t xml:space="preserve">ITEM</t>
  </si>
  <si>
    <t xml:space="preserve">Empresa</t>
  </si>
  <si>
    <t xml:space="preserve">Valor</t>
  </si>
  <si>
    <t xml:space="preserve">TOTAL</t>
  </si>
  <si>
    <t xml:space="preserve">COMISSÃO</t>
  </si>
  <si>
    <t xml:space="preserve">ASS.</t>
  </si>
  <si>
    <t xml:space="preserve">Pregoeiro:</t>
  </si>
  <si>
    <t xml:space="preserve">Divonzir Anderson Navrotski</t>
  </si>
  <si>
    <t xml:space="preserve">Equipe de Apoio:</t>
  </si>
  <si>
    <t xml:space="preserve">Fernanda Hermans Lima</t>
  </si>
  <si>
    <t xml:space="preserve">Silvana Haeming Gerent Juttel</t>
  </si>
  <si>
    <t xml:space="preserve">Gabriela Monteiro</t>
  </si>
  <si>
    <t xml:space="preserve">Marcelo Darci de Souza</t>
  </si>
  <si>
    <t xml:space="preserve">Hallen Duarte da Silva</t>
  </si>
  <si>
    <t xml:space="preserve">Responsável Técnico:</t>
  </si>
  <si>
    <t xml:space="preserve">Jairo Wensing</t>
  </si>
  <si>
    <t xml:space="preserve">Diogo Amaro da Silveira Borges</t>
  </si>
  <si>
    <t xml:space="preserve">Maurício dos Santos Kuster</t>
  </si>
  <si>
    <t xml:space="preserve">Luiz Fabiano da Silva</t>
  </si>
  <si>
    <t xml:space="preserve">Jaqueline Costa Alves</t>
  </si>
  <si>
    <t xml:space="preserve">Guilherme Medeiros</t>
  </si>
  <si>
    <t xml:space="preserve">Argeu Carlos Thiesen</t>
  </si>
  <si>
    <t xml:space="preserve">(ausente)</t>
  </si>
  <si>
    <t xml:space="preserve">Alexandre Anderson dos Santos</t>
  </si>
  <si>
    <t xml:space="preserve">Daniel Antunes dos Santos</t>
  </si>
  <si>
    <t xml:space="preserve">Deividy Amorim Policarpo</t>
  </si>
  <si>
    <t xml:space="preserve">Luiz Roberto Pfau</t>
  </si>
  <si>
    <t xml:space="preserve">Fabiana Metzner </t>
  </si>
  <si>
    <t xml:space="preserve">Rhoger F. Dias </t>
  </si>
  <si>
    <t xml:space="preserve">Alexander Ricardo Martins</t>
  </si>
  <si>
    <t xml:space="preserve">EMPRES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&quot;R$&quot;* #,##0.00_);_(&quot;R$&quot;* \(#,##0.00\);_(&quot;R$&quot;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b val="true"/>
      <sz val="18"/>
      <name val="Times New Roman"/>
      <family val="1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2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133560</xdr:rowOff>
    </xdr:from>
    <xdr:to>
      <xdr:col>8</xdr:col>
      <xdr:colOff>343080</xdr:colOff>
      <xdr:row>4</xdr:row>
      <xdr:rowOff>95400</xdr:rowOff>
    </xdr:to>
    <xdr:pic>
      <xdr:nvPicPr>
        <xdr:cNvPr id="0" name="Imagem 5" descr="http://www.udesc.br/imagens/id_submenu/899/cor_horizontal_ass_2_rgb.jpg"/>
        <xdr:cNvPicPr/>
      </xdr:nvPicPr>
      <xdr:blipFill>
        <a:blip r:embed="rId1"/>
        <a:stretch/>
      </xdr:blipFill>
      <xdr:spPr>
        <a:xfrm>
          <a:off x="683640" y="133560"/>
          <a:ext cx="59968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R300"/>
  <sheetViews>
    <sheetView showFormulas="false" showGridLines="true" showRowColHeaders="true" showZeros="true" rightToLeft="false" tabSelected="true" showOutlineSymbols="true" defaultGridColor="true" view="normal" topLeftCell="A154" colorId="64" zoomScale="142" zoomScaleNormal="142" zoomScalePageLayoutView="100" workbookViewId="0">
      <selection pane="topLeft" activeCell="A1" activeCellId="0" sqref="A1:I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9.56"/>
    <col collapsed="false" customWidth="true" hidden="false" outlineLevel="0" max="4" min="4" style="1" width="10.99"/>
    <col collapsed="false" customWidth="true" hidden="false" outlineLevel="0" max="5" min="5" style="0" width="12.56"/>
    <col collapsed="false" customWidth="true" hidden="false" outlineLevel="0" max="6" min="6" style="2" width="11.13"/>
    <col collapsed="false" customWidth="true" hidden="false" outlineLevel="0" max="7" min="7" style="0" width="12.42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4" min="10" style="0" width="13.41"/>
    <col collapsed="false" customWidth="true" hidden="false" outlineLevel="0" max="16" min="15" style="0" width="10.13"/>
    <col collapsed="false" customWidth="true" hidden="false" outlineLevel="0" max="18" min="17" style="0" width="13.41"/>
    <col collapsed="false" customWidth="true" hidden="false" outlineLevel="0" max="21" min="19" style="0" width="9.99"/>
    <col collapsed="false" customWidth="true" hidden="false" outlineLevel="0" max="22" min="22" style="0" width="10.28"/>
    <col collapsed="false" customWidth="true" hidden="false" outlineLevel="0" max="23" min="23" style="0" width="13.41"/>
    <col collapsed="false" customWidth="true" hidden="false" outlineLevel="0" max="24" min="24" style="0" width="10.99"/>
    <col collapsed="false" customWidth="true" hidden="false" outlineLevel="0" max="25" min="25" style="0" width="10.56"/>
    <col collapsed="false" customWidth="true" hidden="false" outlineLevel="0" max="26" min="26" style="0" width="13.41"/>
    <col collapsed="false" customWidth="true" hidden="false" outlineLevel="0" max="27" min="27" style="0" width="9.99"/>
    <col collapsed="false" customWidth="true" hidden="false" outlineLevel="0" max="28" min="28" style="0" width="10.56"/>
    <col collapsed="false" customWidth="true" hidden="false" outlineLevel="0" max="29" min="29" style="0" width="9.85"/>
    <col collapsed="false" customWidth="true" hidden="false" outlineLevel="0" max="32" min="30" style="0" width="13.41"/>
    <col collapsed="false" customWidth="true" hidden="false" outlineLevel="0" max="33" min="33" style="0" width="11.56"/>
    <col collapsed="false" customWidth="true" hidden="false" outlineLevel="0" max="35" min="34" style="0" width="9.99"/>
    <col collapsed="false" customWidth="true" hidden="false" outlineLevel="0" max="37" min="36" style="0" width="9.85"/>
    <col collapsed="false" customWidth="true" hidden="false" outlineLevel="0" max="38" min="38" style="0" width="10.13"/>
    <col collapsed="false" customWidth="true" hidden="false" outlineLevel="0" max="39" min="39" style="0" width="9.85"/>
    <col collapsed="false" customWidth="true" hidden="false" outlineLevel="0" max="40" min="40" style="0" width="9.99"/>
    <col collapsed="false" customWidth="true" hidden="false" outlineLevel="0" max="41" min="41" style="0" width="10.41"/>
    <col collapsed="false" customWidth="true" hidden="false" outlineLevel="0" max="42" min="42" style="0" width="11.85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9.85"/>
    <col collapsed="false" customWidth="true" hidden="false" outlineLevel="0" max="46" min="46" style="0" width="10.28"/>
    <col collapsed="false" customWidth="true" hidden="false" outlineLevel="0" max="47" min="47" style="0" width="9.99"/>
    <col collapsed="false" customWidth="true" hidden="false" outlineLevel="0" max="48" min="48" style="0" width="13.41"/>
    <col collapsed="false" customWidth="true" hidden="false" outlineLevel="0" max="49" min="49" style="0" width="9.7"/>
    <col collapsed="false" customWidth="true" hidden="false" outlineLevel="0" max="50" min="50" style="0" width="10.28"/>
    <col collapsed="false" customWidth="true" hidden="false" outlineLevel="0" max="51" min="51" style="0" width="10.56"/>
    <col collapsed="false" customWidth="true" hidden="false" outlineLevel="0" max="52" min="52" style="0" width="10.13"/>
    <col collapsed="false" customWidth="true" hidden="false" outlineLevel="0" max="55" min="53" style="0" width="13.41"/>
    <col collapsed="false" customWidth="true" hidden="false" outlineLevel="0" max="56" min="56" style="0" width="9.99"/>
    <col collapsed="false" customWidth="true" hidden="false" outlineLevel="0" max="57" min="57" style="0" width="9.85"/>
    <col collapsed="false" customWidth="true" hidden="false" outlineLevel="0" max="59" min="58" style="0" width="10.13"/>
    <col collapsed="false" customWidth="true" hidden="false" outlineLevel="0" max="60" min="60" style="0" width="9.85"/>
    <col collapsed="false" customWidth="true" hidden="false" outlineLevel="0" max="66" min="61" style="0" width="13.41"/>
    <col collapsed="false" customWidth="true" hidden="false" outlineLevel="0" max="67" min="67" style="0" width="9.85"/>
    <col collapsed="false" customWidth="true" hidden="false" outlineLevel="0" max="69" min="68" style="0" width="9.7"/>
    <col collapsed="false" customWidth="true" hidden="false" outlineLevel="0" max="70" min="70" style="0" width="9.99"/>
  </cols>
  <sheetData>
    <row r="6" customFormat="false" ht="13.5" hidden="false" customHeight="false" outlineLevel="0" collapsed="false"/>
    <row r="7" customFormat="false" ht="21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5" t="s">
        <v>2</v>
      </c>
      <c r="B9" s="6" t="s">
        <v>3</v>
      </c>
      <c r="C9" s="6"/>
      <c r="D9" s="6"/>
      <c r="E9" s="6"/>
      <c r="F9" s="6"/>
      <c r="G9" s="6"/>
      <c r="H9" s="6"/>
      <c r="I9" s="6"/>
    </row>
    <row r="10" customFormat="false" ht="30.75" hidden="false" customHeight="true" outlineLevel="0" collapsed="false">
      <c r="A10" s="5" t="s">
        <v>4</v>
      </c>
      <c r="B10" s="6" t="s">
        <v>5</v>
      </c>
      <c r="C10" s="6"/>
      <c r="D10" s="6"/>
      <c r="E10" s="6"/>
      <c r="F10" s="6"/>
      <c r="G10" s="6"/>
      <c r="H10" s="6"/>
      <c r="I10" s="6"/>
    </row>
    <row r="11" customFormat="false" ht="32.25" hidden="false" customHeight="tru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  <c r="I11" s="6"/>
    </row>
    <row r="12" customFormat="false" ht="16.5" hidden="false" customHeight="false" outlineLevel="0" collapsed="false">
      <c r="A12" s="7" t="s">
        <v>8</v>
      </c>
      <c r="B12" s="8" t="s">
        <v>9</v>
      </c>
      <c r="C12" s="9"/>
      <c r="D12" s="10"/>
      <c r="E12" s="9"/>
      <c r="F12" s="11"/>
      <c r="G12" s="9"/>
      <c r="H12" s="9"/>
      <c r="I12" s="12"/>
    </row>
    <row r="13" customFormat="false" ht="13.5" hidden="false" customHeight="false" outlineLevel="0" collapsed="false">
      <c r="A13" s="13"/>
      <c r="B13" s="13"/>
      <c r="C13" s="13"/>
      <c r="D13" s="14"/>
      <c r="E13" s="13"/>
      <c r="F13" s="15"/>
      <c r="G13" s="13"/>
      <c r="H13" s="13"/>
      <c r="I13" s="13"/>
    </row>
    <row r="14" customFormat="false" ht="127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</row>
    <row r="15" customFormat="false" ht="16.5" hidden="false" customHeight="false" outlineLevel="0" collapsed="false">
      <c r="A15" s="17"/>
      <c r="B15" s="17"/>
      <c r="C15" s="17"/>
      <c r="D15" s="18"/>
      <c r="E15" s="17"/>
      <c r="F15" s="19"/>
      <c r="G15" s="17"/>
      <c r="H15" s="17"/>
      <c r="I15" s="17"/>
    </row>
    <row r="16" customFormat="false" ht="96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</row>
    <row r="17" customFormat="false" ht="13.5" hidden="false" customHeight="false" outlineLevel="0" collapsed="false">
      <c r="A17" s="13"/>
      <c r="B17" s="13"/>
      <c r="C17" s="13"/>
      <c r="D17" s="14"/>
      <c r="E17" s="13"/>
      <c r="F17" s="15"/>
      <c r="G17" s="13"/>
      <c r="H17" s="13"/>
      <c r="I17" s="13"/>
    </row>
    <row r="18" customFormat="false" ht="16.5" hidden="false" customHeight="false" outlineLevel="0" collapsed="false">
      <c r="A18" s="21" t="s">
        <v>12</v>
      </c>
      <c r="B18" s="21"/>
      <c r="C18" s="21"/>
      <c r="D18" s="21"/>
      <c r="E18" s="21"/>
      <c r="F18" s="21"/>
      <c r="G18" s="21"/>
      <c r="H18" s="21"/>
      <c r="I18" s="21"/>
    </row>
    <row r="19" customFormat="false" ht="16.5" hidden="false" customHeight="false" outlineLevel="0" collapsed="false">
      <c r="A19" s="22" t="s">
        <v>13</v>
      </c>
      <c r="B19" s="23" t="s">
        <v>14</v>
      </c>
      <c r="C19" s="23"/>
      <c r="D19" s="23"/>
      <c r="E19" s="23"/>
      <c r="F19" s="23"/>
      <c r="G19" s="23"/>
      <c r="H19" s="24" t="s">
        <v>15</v>
      </c>
      <c r="I19" s="24"/>
    </row>
    <row r="20" customFormat="false" ht="16.5" hidden="false" customHeight="false" outlineLevel="0" collapsed="false">
      <c r="A20" s="25" t="n">
        <v>1</v>
      </c>
      <c r="B20" s="26" t="s">
        <v>16</v>
      </c>
      <c r="C20" s="26"/>
      <c r="D20" s="26"/>
      <c r="E20" s="26"/>
      <c r="F20" s="26"/>
      <c r="G20" s="26"/>
      <c r="H20" s="24" t="s">
        <v>17</v>
      </c>
      <c r="I20" s="24"/>
    </row>
    <row r="21" customFormat="false" ht="16.5" hidden="false" customHeight="false" outlineLevel="0" collapsed="false">
      <c r="A21" s="25" t="n">
        <v>2</v>
      </c>
      <c r="B21" s="26" t="s">
        <v>18</v>
      </c>
      <c r="C21" s="26"/>
      <c r="D21" s="26"/>
      <c r="E21" s="26"/>
      <c r="F21" s="26"/>
      <c r="G21" s="26"/>
      <c r="H21" s="24" t="s">
        <v>19</v>
      </c>
      <c r="I21" s="24"/>
    </row>
    <row r="22" customFormat="false" ht="16.5" hidden="false" customHeight="false" outlineLevel="0" collapsed="false">
      <c r="A22" s="25" t="n">
        <v>3</v>
      </c>
      <c r="B22" s="26" t="s">
        <v>20</v>
      </c>
      <c r="C22" s="26"/>
      <c r="D22" s="26"/>
      <c r="E22" s="26"/>
      <c r="F22" s="26"/>
      <c r="G22" s="26"/>
      <c r="H22" s="24" t="s">
        <v>21</v>
      </c>
      <c r="I22" s="24"/>
    </row>
    <row r="23" customFormat="false" ht="16.5" hidden="false" customHeight="false" outlineLevel="0" collapsed="false">
      <c r="A23" s="25" t="n">
        <v>4</v>
      </c>
      <c r="B23" s="26" t="s">
        <v>22</v>
      </c>
      <c r="C23" s="26"/>
      <c r="D23" s="26"/>
      <c r="E23" s="26"/>
      <c r="F23" s="26"/>
      <c r="G23" s="26"/>
      <c r="H23" s="24" t="s">
        <v>23</v>
      </c>
      <c r="I23" s="24"/>
    </row>
    <row r="24" customFormat="false" ht="16.5" hidden="false" customHeight="false" outlineLevel="0" collapsed="false">
      <c r="A24" s="25" t="n">
        <v>5</v>
      </c>
      <c r="B24" s="26" t="s">
        <v>24</v>
      </c>
      <c r="C24" s="26"/>
      <c r="D24" s="26"/>
      <c r="E24" s="26"/>
      <c r="F24" s="26"/>
      <c r="G24" s="26"/>
      <c r="H24" s="24" t="s">
        <v>25</v>
      </c>
      <c r="I24" s="24"/>
    </row>
    <row r="25" customFormat="false" ht="16.5" hidden="false" customHeight="false" outlineLevel="0" collapsed="false">
      <c r="A25" s="25" t="n">
        <v>6</v>
      </c>
      <c r="B25" s="26" t="s">
        <v>26</v>
      </c>
      <c r="C25" s="26"/>
      <c r="D25" s="26"/>
      <c r="E25" s="26"/>
      <c r="F25" s="26"/>
      <c r="G25" s="26"/>
      <c r="H25" s="24" t="s">
        <v>27</v>
      </c>
      <c r="I25" s="24"/>
    </row>
    <row r="26" customFormat="false" ht="13.5" hidden="false" customHeight="false" outlineLevel="0" collapsed="false"/>
    <row r="27" customFormat="false" ht="16.5" hidden="false" customHeight="fals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</row>
    <row r="28" customFormat="false" ht="16.5" hidden="false" customHeight="false" outlineLevel="0" collapsed="false">
      <c r="A28" s="27" t="s">
        <v>29</v>
      </c>
      <c r="B28" s="28"/>
      <c r="C28" s="29" t="n">
        <v>1</v>
      </c>
      <c r="D28" s="30"/>
      <c r="E28" s="31"/>
      <c r="F28" s="32"/>
      <c r="G28" s="31"/>
      <c r="H28" s="31"/>
      <c r="I28" s="31"/>
    </row>
    <row r="29" customFormat="false" ht="16.5" hidden="false" customHeight="true" outlineLevel="0" collapsed="false">
      <c r="A29" s="33" t="s">
        <v>30</v>
      </c>
      <c r="B29" s="33"/>
      <c r="C29" s="33"/>
      <c r="D29" s="33"/>
      <c r="E29" s="33"/>
      <c r="F29" s="33"/>
      <c r="G29" s="33"/>
      <c r="H29" s="33"/>
      <c r="I29" s="33"/>
    </row>
    <row r="30" customFormat="false" ht="16.5" hidden="false" customHeight="false" outlineLevel="0" collapsed="false">
      <c r="A30" s="34" t="s">
        <v>14</v>
      </c>
      <c r="B30" s="35"/>
      <c r="C30" s="35"/>
      <c r="D30" s="36" t="s">
        <v>31</v>
      </c>
      <c r="E30" s="37" t="s">
        <v>32</v>
      </c>
      <c r="F30" s="38" t="s">
        <v>33</v>
      </c>
      <c r="G30" s="39" t="s">
        <v>34</v>
      </c>
      <c r="H30" s="39" t="s">
        <v>35</v>
      </c>
      <c r="I30" s="40" t="s">
        <v>36</v>
      </c>
      <c r="J30" s="41" t="s">
        <v>37</v>
      </c>
      <c r="K30" s="37" t="s">
        <v>38</v>
      </c>
      <c r="L30" s="37" t="s">
        <v>34</v>
      </c>
      <c r="M30" s="37" t="s">
        <v>35</v>
      </c>
      <c r="N30" s="37" t="s">
        <v>36</v>
      </c>
      <c r="O30" s="37" t="s">
        <v>39</v>
      </c>
      <c r="P30" s="37" t="s">
        <v>40</v>
      </c>
    </row>
    <row r="31" customFormat="false" ht="16.5" hidden="false" customHeight="false" outlineLevel="0" collapsed="false">
      <c r="A31" s="42" t="str">
        <f aca="false">$B$24</f>
        <v>SEPROL Com. e Consultoria em Informática Ltda</v>
      </c>
      <c r="B31" s="35"/>
      <c r="C31" s="35"/>
      <c r="D31" s="43" t="n">
        <v>1505160</v>
      </c>
      <c r="E31" s="44"/>
      <c r="F31" s="38"/>
      <c r="G31" s="45"/>
      <c r="H31" s="45"/>
      <c r="I31" s="46"/>
    </row>
    <row r="32" customFormat="false" ht="16.5" hidden="false" customHeight="false" outlineLevel="0" collapsed="false">
      <c r="A32" s="42" t="str">
        <f aca="false">$B$23</f>
        <v>POSITIVO Informática S.A</v>
      </c>
      <c r="B32" s="35"/>
      <c r="C32" s="35"/>
      <c r="D32" s="43" t="n">
        <v>1255656</v>
      </c>
      <c r="E32" s="44"/>
      <c r="F32" s="38"/>
      <c r="G32" s="45"/>
      <c r="H32" s="45"/>
      <c r="I32" s="46"/>
    </row>
    <row r="33" customFormat="false" ht="16.5" hidden="false" customHeight="false" outlineLevel="0" collapsed="false">
      <c r="A33" s="42" t="str">
        <f aca="false">$B$20</f>
        <v>DATEN Tecnologia Ltda</v>
      </c>
      <c r="B33" s="35"/>
      <c r="C33" s="35"/>
      <c r="D33" s="43" t="n">
        <v>1254300</v>
      </c>
      <c r="E33" s="44" t="s">
        <v>41</v>
      </c>
      <c r="F33" s="38"/>
      <c r="G33" s="47"/>
      <c r="H33" s="47"/>
      <c r="I33" s="48"/>
      <c r="J33" s="49"/>
      <c r="K33" s="49"/>
      <c r="L33" s="49"/>
      <c r="M33" s="49"/>
      <c r="N33" s="49"/>
      <c r="O33" s="49"/>
    </row>
    <row r="34" s="55" customFormat="true" ht="12" hidden="false" customHeight="false" outlineLevel="0" collapsed="false">
      <c r="A34" s="50" t="str">
        <f aca="false">$B$21</f>
        <v>DELL Computadores do Brasil Ltda</v>
      </c>
      <c r="B34" s="51"/>
      <c r="C34" s="51"/>
      <c r="D34" s="43" t="n">
        <v>1158027.3</v>
      </c>
      <c r="E34" s="44" t="n">
        <v>1109000</v>
      </c>
      <c r="F34" s="38" t="n">
        <v>1107000</v>
      </c>
      <c r="G34" s="52" t="n">
        <v>1070000</v>
      </c>
      <c r="H34" s="52" t="n">
        <v>1050000</v>
      </c>
      <c r="I34" s="53" t="s">
        <v>41</v>
      </c>
      <c r="J34" s="54" t="n">
        <v>1090000</v>
      </c>
      <c r="K34" s="54" t="n">
        <v>1085000</v>
      </c>
      <c r="L34" s="54" t="n">
        <v>1070000</v>
      </c>
      <c r="M34" s="54" t="n">
        <v>1050000</v>
      </c>
      <c r="N34" s="55" t="s">
        <v>41</v>
      </c>
    </row>
    <row r="35" s="55" customFormat="true" ht="12" hidden="false" customHeight="false" outlineLevel="0" collapsed="false">
      <c r="A35" s="50" t="str">
        <f aca="false">$B$25</f>
        <v>ZOOM  Tecnologia Ltda </v>
      </c>
      <c r="B35" s="51"/>
      <c r="C35" s="51"/>
      <c r="D35" s="43" t="n">
        <v>1111920</v>
      </c>
      <c r="E35" s="44" t="n">
        <v>1108000</v>
      </c>
      <c r="F35" s="38" t="n">
        <v>1106000</v>
      </c>
      <c r="G35" s="56" t="n">
        <v>1069000</v>
      </c>
      <c r="H35" s="56" t="n">
        <v>1049000</v>
      </c>
      <c r="I35" s="57" t="s">
        <v>42</v>
      </c>
      <c r="J35" s="58" t="n">
        <v>1089000</v>
      </c>
      <c r="K35" s="58" t="n">
        <v>1084000</v>
      </c>
      <c r="L35" s="58" t="n">
        <v>1069000</v>
      </c>
      <c r="M35" s="58" t="n">
        <v>1049000</v>
      </c>
      <c r="N35" s="59"/>
      <c r="O35" s="59"/>
    </row>
    <row r="36" customFormat="false" ht="16.5" hidden="false" customHeight="false" outlineLevel="0" collapsed="false">
      <c r="A36" s="42" t="str">
        <f aca="false">$B$22</f>
        <v>HP Brasil Ind. e Com. de Equip. Eletrônicos Ltda</v>
      </c>
      <c r="B36" s="35"/>
      <c r="C36" s="35"/>
      <c r="D36" s="43"/>
      <c r="E36" s="44"/>
      <c r="F36" s="44"/>
      <c r="G36" s="60"/>
      <c r="H36" s="60"/>
      <c r="I36" s="60"/>
    </row>
    <row r="37" customFormat="false" ht="16.5" hidden="false" customHeight="false" outlineLevel="0" collapsed="false">
      <c r="A37" s="61" t="s">
        <v>43</v>
      </c>
      <c r="B37" s="62"/>
      <c r="C37" s="63"/>
      <c r="D37" s="64" t="n">
        <f aca="false">MIN(D31:D36)</f>
        <v>1111920</v>
      </c>
      <c r="E37" s="65" t="s">
        <v>44</v>
      </c>
      <c r="F37" s="66" t="n">
        <f aca="false">D37*1.1</f>
        <v>1223112</v>
      </c>
      <c r="G37" s="67" t="s">
        <v>45</v>
      </c>
      <c r="H37" s="67"/>
      <c r="I37" s="68" t="n">
        <f aca="false">E38*1.05</f>
        <v>1102500</v>
      </c>
    </row>
    <row r="38" customFormat="false" ht="19.5" hidden="false" customHeight="false" outlineLevel="0" collapsed="false">
      <c r="A38" s="69" t="s">
        <v>46</v>
      </c>
      <c r="B38" s="70"/>
      <c r="C38" s="71"/>
      <c r="D38" s="72"/>
      <c r="E38" s="73" t="n">
        <f aca="false">H34</f>
        <v>1050000</v>
      </c>
      <c r="F38" s="73"/>
      <c r="G38" s="74" t="s">
        <v>18</v>
      </c>
      <c r="H38" s="74"/>
      <c r="I38" s="74"/>
    </row>
    <row r="39" customFormat="false" ht="31.5" hidden="false" customHeight="true" outlineLevel="0" collapsed="false">
      <c r="A39" s="75" t="s">
        <v>47</v>
      </c>
      <c r="B39" s="76" t="s">
        <v>48</v>
      </c>
      <c r="C39" s="76"/>
      <c r="D39" s="76"/>
      <c r="E39" s="76"/>
      <c r="F39" s="76"/>
      <c r="G39" s="76"/>
      <c r="H39" s="76"/>
      <c r="I39" s="76"/>
    </row>
    <row r="40" customFormat="false" ht="51.75" hidden="false" customHeight="true" outlineLevel="0" collapsed="false">
      <c r="A40" s="77" t="s">
        <v>49</v>
      </c>
      <c r="B40" s="78" t="s">
        <v>50</v>
      </c>
      <c r="C40" s="78"/>
      <c r="D40" s="78"/>
      <c r="E40" s="78"/>
      <c r="F40" s="78"/>
      <c r="G40" s="78"/>
      <c r="H40" s="79" t="str">
        <f aca="false">G38</f>
        <v>DELL Computadores do Brasil Ltda</v>
      </c>
      <c r="I40" s="79"/>
    </row>
    <row r="41" customFormat="false" ht="187.5" hidden="false" customHeight="true" outlineLevel="0" collapsed="false">
      <c r="A41" s="80" t="s">
        <v>51</v>
      </c>
      <c r="B41" s="81" t="s">
        <v>52</v>
      </c>
      <c r="C41" s="81"/>
      <c r="D41" s="81"/>
      <c r="E41" s="81"/>
      <c r="F41" s="81"/>
      <c r="G41" s="81"/>
      <c r="H41" s="81"/>
      <c r="I41" s="81"/>
    </row>
    <row r="42" customFormat="false" ht="16.5" hidden="false" customHeight="false" outlineLevel="0" collapsed="false">
      <c r="A42" s="82" t="s">
        <v>53</v>
      </c>
      <c r="B42" s="83"/>
      <c r="C42" s="29" t="n">
        <v>2</v>
      </c>
      <c r="D42" s="84"/>
      <c r="E42" s="35"/>
      <c r="F42" s="85"/>
      <c r="G42" s="35"/>
      <c r="H42" s="35"/>
      <c r="I42" s="86"/>
    </row>
    <row r="43" customFormat="false" ht="16.5" hidden="false" customHeight="true" outlineLevel="0" collapsed="false">
      <c r="A43" s="33" t="s">
        <v>30</v>
      </c>
      <c r="B43" s="33"/>
      <c r="C43" s="33"/>
      <c r="D43" s="33"/>
      <c r="E43" s="33"/>
      <c r="F43" s="33"/>
      <c r="G43" s="33"/>
      <c r="H43" s="33"/>
      <c r="I43" s="33"/>
    </row>
    <row r="44" customFormat="false" ht="16.5" hidden="false" customHeight="false" outlineLevel="0" collapsed="false">
      <c r="A44" s="34" t="s">
        <v>14</v>
      </c>
      <c r="B44" s="35"/>
      <c r="C44" s="35"/>
      <c r="D44" s="36" t="s">
        <v>31</v>
      </c>
      <c r="E44" s="37" t="s">
        <v>32</v>
      </c>
      <c r="F44" s="44" t="s">
        <v>33</v>
      </c>
      <c r="G44" s="37" t="s">
        <v>54</v>
      </c>
      <c r="H44" s="37" t="s">
        <v>55</v>
      </c>
      <c r="I44" s="37" t="s">
        <v>38</v>
      </c>
    </row>
    <row r="45" customFormat="false" ht="16.5" hidden="false" customHeight="false" outlineLevel="0" collapsed="false">
      <c r="A45" s="87" t="str">
        <f aca="false">$B$24</f>
        <v>SEPROL Com. e Consultoria em Informática Ltda</v>
      </c>
      <c r="B45" s="35"/>
      <c r="C45" s="35"/>
      <c r="D45" s="88" t="n">
        <v>4281300</v>
      </c>
      <c r="E45" s="89"/>
      <c r="F45" s="89"/>
      <c r="G45" s="89"/>
      <c r="H45" s="89"/>
      <c r="I45" s="89"/>
    </row>
    <row r="46" customFormat="false" ht="16.5" hidden="false" customHeight="false" outlineLevel="0" collapsed="false">
      <c r="A46" s="87" t="str">
        <f aca="false">$B$23</f>
        <v>POSITIVO Informática S.A</v>
      </c>
      <c r="B46" s="35"/>
      <c r="C46" s="35"/>
      <c r="D46" s="88" t="n">
        <v>3617330</v>
      </c>
      <c r="E46" s="89"/>
      <c r="F46" s="89"/>
      <c r="G46" s="89"/>
      <c r="H46" s="89"/>
      <c r="I46" s="90"/>
    </row>
    <row r="47" customFormat="false" ht="16.5" hidden="false" customHeight="false" outlineLevel="0" collapsed="false">
      <c r="A47" s="87" t="str">
        <f aca="false">$B$20</f>
        <v>DATEN Tecnologia Ltda</v>
      </c>
      <c r="B47" s="35"/>
      <c r="C47" s="35"/>
      <c r="D47" s="88" t="n">
        <v>3611300</v>
      </c>
      <c r="E47" s="89" t="s">
        <v>41</v>
      </c>
      <c r="F47" s="89"/>
      <c r="G47" s="89"/>
      <c r="H47" s="89"/>
      <c r="I47" s="89"/>
      <c r="J47" s="49"/>
    </row>
    <row r="48" customFormat="false" ht="16.5" hidden="false" customHeight="false" outlineLevel="0" collapsed="false">
      <c r="A48" s="87" t="str">
        <f aca="false">$B$21</f>
        <v>DELL Computadores do Brasil Ltda</v>
      </c>
      <c r="B48" s="35"/>
      <c r="C48" s="35"/>
      <c r="D48" s="88" t="n">
        <v>3204831.1</v>
      </c>
      <c r="E48" s="89" t="n">
        <v>2990000</v>
      </c>
      <c r="F48" s="89" t="n">
        <v>2985000</v>
      </c>
      <c r="G48" s="89" t="s">
        <v>41</v>
      </c>
      <c r="H48" s="89"/>
      <c r="I48" s="89"/>
    </row>
    <row r="49" customFormat="false" ht="16.5" hidden="false" customHeight="false" outlineLevel="0" collapsed="false">
      <c r="A49" s="87" t="str">
        <f aca="false">$B$25</f>
        <v>ZOOM  Tecnologia Ltda </v>
      </c>
      <c r="B49" s="35"/>
      <c r="C49" s="35"/>
      <c r="D49" s="88" t="n">
        <v>3001600</v>
      </c>
      <c r="E49" s="89" t="n">
        <v>2989000</v>
      </c>
      <c r="F49" s="89" t="n">
        <v>2984000</v>
      </c>
      <c r="G49" s="89" t="s">
        <v>41</v>
      </c>
      <c r="H49" s="89" t="s">
        <v>42</v>
      </c>
      <c r="I49" s="89"/>
    </row>
    <row r="50" customFormat="false" ht="16.5" hidden="false" customHeight="false" outlineLevel="0" collapsed="false">
      <c r="A50" s="87" t="str">
        <f aca="false">$B$22</f>
        <v>HP Brasil Ind. e Com. de Equip. Eletrônicos Ltda</v>
      </c>
      <c r="B50" s="35"/>
      <c r="C50" s="35"/>
      <c r="D50" s="88"/>
      <c r="E50" s="89"/>
      <c r="F50" s="89"/>
      <c r="G50" s="89"/>
      <c r="H50" s="89"/>
      <c r="I50" s="89"/>
    </row>
    <row r="51" customFormat="false" ht="16.5" hidden="false" customHeight="false" outlineLevel="0" collapsed="false">
      <c r="A51" s="61" t="s">
        <v>43</v>
      </c>
      <c r="B51" s="62"/>
      <c r="C51" s="63"/>
      <c r="D51" s="64" t="n">
        <f aca="false">MIN(D45:D50)</f>
        <v>3001600</v>
      </c>
      <c r="E51" s="65" t="s">
        <v>44</v>
      </c>
      <c r="F51" s="66" t="n">
        <f aca="false">D51*1.1</f>
        <v>3301760</v>
      </c>
      <c r="G51" s="67" t="s">
        <v>45</v>
      </c>
      <c r="H51" s="67"/>
      <c r="I51" s="91" t="n">
        <f aca="false">E52*1.05</f>
        <v>3134250</v>
      </c>
    </row>
    <row r="52" customFormat="false" ht="19.5" hidden="false" customHeight="false" outlineLevel="0" collapsed="false">
      <c r="A52" s="69" t="s">
        <v>46</v>
      </c>
      <c r="B52" s="70"/>
      <c r="C52" s="71"/>
      <c r="D52" s="72"/>
      <c r="E52" s="73" t="n">
        <f aca="false">F48</f>
        <v>2985000</v>
      </c>
      <c r="F52" s="73"/>
      <c r="G52" s="74" t="str">
        <f aca="false">A48</f>
        <v>DELL Computadores do Brasil Ltda</v>
      </c>
      <c r="H52" s="74"/>
      <c r="I52" s="74"/>
    </row>
    <row r="53" customFormat="false" ht="32.25" hidden="false" customHeight="true" outlineLevel="0" collapsed="false">
      <c r="A53" s="75" t="s">
        <v>47</v>
      </c>
      <c r="B53" s="76" t="s">
        <v>48</v>
      </c>
      <c r="C53" s="76"/>
      <c r="D53" s="76"/>
      <c r="E53" s="76"/>
      <c r="F53" s="76"/>
      <c r="G53" s="76"/>
      <c r="H53" s="76"/>
      <c r="I53" s="76"/>
    </row>
    <row r="54" customFormat="false" ht="46.5" hidden="false" customHeight="true" outlineLevel="0" collapsed="false">
      <c r="A54" s="77" t="s">
        <v>49</v>
      </c>
      <c r="B54" s="78" t="s">
        <v>50</v>
      </c>
      <c r="C54" s="78"/>
      <c r="D54" s="78"/>
      <c r="E54" s="78"/>
      <c r="F54" s="78"/>
      <c r="G54" s="78"/>
      <c r="H54" s="79" t="str">
        <f aca="false">G52</f>
        <v>DELL Computadores do Brasil Ltda</v>
      </c>
      <c r="I54" s="79"/>
    </row>
    <row r="55" customFormat="false" ht="178.5" hidden="false" customHeight="true" outlineLevel="0" collapsed="false">
      <c r="A55" s="80" t="s">
        <v>51</v>
      </c>
      <c r="B55" s="81" t="s">
        <v>52</v>
      </c>
      <c r="C55" s="81"/>
      <c r="D55" s="81"/>
      <c r="E55" s="81"/>
      <c r="F55" s="81"/>
      <c r="G55" s="81"/>
      <c r="H55" s="81"/>
      <c r="I55" s="81"/>
    </row>
    <row r="56" customFormat="false" ht="16.5" hidden="false" customHeight="false" outlineLevel="0" collapsed="false">
      <c r="A56" s="92" t="s">
        <v>56</v>
      </c>
      <c r="B56" s="93"/>
      <c r="C56" s="94" t="n">
        <v>3</v>
      </c>
      <c r="D56" s="95"/>
      <c r="E56" s="96"/>
      <c r="F56" s="97"/>
      <c r="G56" s="96"/>
      <c r="H56" s="96"/>
      <c r="I56" s="98"/>
    </row>
    <row r="57" customFormat="false" ht="16.5" hidden="false" customHeight="true" outlineLevel="0" collapsed="false">
      <c r="A57" s="33" t="s">
        <v>30</v>
      </c>
      <c r="B57" s="33"/>
      <c r="C57" s="33"/>
      <c r="D57" s="33"/>
      <c r="E57" s="33"/>
      <c r="F57" s="33"/>
      <c r="G57" s="33"/>
      <c r="H57" s="33"/>
      <c r="I57" s="33"/>
    </row>
    <row r="58" customFormat="false" ht="16.5" hidden="false" customHeight="false" outlineLevel="0" collapsed="false">
      <c r="A58" s="34" t="s">
        <v>14</v>
      </c>
      <c r="B58" s="35"/>
      <c r="C58" s="35"/>
      <c r="D58" s="36" t="s">
        <v>31</v>
      </c>
      <c r="E58" s="37" t="s">
        <v>32</v>
      </c>
      <c r="F58" s="44" t="s">
        <v>33</v>
      </c>
      <c r="G58" s="37" t="s">
        <v>54</v>
      </c>
      <c r="H58" s="37" t="s">
        <v>55</v>
      </c>
      <c r="I58" s="37" t="s">
        <v>38</v>
      </c>
    </row>
    <row r="59" customFormat="false" ht="16.5" hidden="false" customHeight="false" outlineLevel="0" collapsed="false">
      <c r="A59" s="87" t="str">
        <f aca="false">$B$20</f>
        <v>DATEN Tecnologia Ltda</v>
      </c>
      <c r="B59" s="35"/>
      <c r="C59" s="35"/>
      <c r="D59" s="88"/>
      <c r="E59" s="37"/>
      <c r="F59" s="44"/>
      <c r="G59" s="99"/>
      <c r="H59" s="99"/>
      <c r="I59" s="99"/>
    </row>
    <row r="60" customFormat="false" ht="16.5" hidden="false" customHeight="false" outlineLevel="0" collapsed="false">
      <c r="A60" s="87" t="str">
        <f aca="false">$B$21</f>
        <v>DELL Computadores do Brasil Ltda</v>
      </c>
      <c r="B60" s="35"/>
      <c r="C60" s="35"/>
      <c r="D60" s="88"/>
      <c r="E60" s="37"/>
      <c r="F60" s="44"/>
      <c r="G60" s="99"/>
      <c r="H60" s="99"/>
      <c r="I60" s="100"/>
    </row>
    <row r="61" customFormat="false" ht="16.5" hidden="false" customHeight="false" outlineLevel="0" collapsed="false">
      <c r="A61" s="87" t="str">
        <f aca="false">$B$22</f>
        <v>HP Brasil Ind. e Com. de Equip. Eletrônicos Ltda</v>
      </c>
      <c r="B61" s="35"/>
      <c r="C61" s="35"/>
      <c r="D61" s="88"/>
      <c r="E61" s="37"/>
      <c r="F61" s="44"/>
      <c r="G61" s="37"/>
      <c r="H61" s="37"/>
      <c r="I61" s="37"/>
    </row>
    <row r="62" customFormat="false" ht="16.5" hidden="false" customHeight="false" outlineLevel="0" collapsed="false">
      <c r="A62" s="87" t="str">
        <f aca="false">$B$23</f>
        <v>POSITIVO Informática S.A</v>
      </c>
      <c r="B62" s="35"/>
      <c r="C62" s="35"/>
      <c r="D62" s="88"/>
      <c r="E62" s="37"/>
      <c r="F62" s="44"/>
      <c r="G62" s="37"/>
      <c r="H62" s="37"/>
      <c r="I62" s="37"/>
    </row>
    <row r="63" customFormat="false" ht="16.5" hidden="false" customHeight="false" outlineLevel="0" collapsed="false">
      <c r="A63" s="87" t="str">
        <f aca="false">$B$24</f>
        <v>SEPROL Com. e Consultoria em Informática Ltda</v>
      </c>
      <c r="B63" s="35"/>
      <c r="C63" s="35"/>
      <c r="D63" s="88"/>
      <c r="E63" s="37"/>
      <c r="F63" s="44"/>
      <c r="G63" s="37"/>
      <c r="H63" s="37"/>
      <c r="I63" s="37"/>
    </row>
    <row r="64" customFormat="false" ht="16.5" hidden="false" customHeight="false" outlineLevel="0" collapsed="false">
      <c r="A64" s="87" t="str">
        <f aca="false">$B$25</f>
        <v>ZOOM  Tecnologia Ltda </v>
      </c>
      <c r="B64" s="35"/>
      <c r="C64" s="35"/>
      <c r="D64" s="88"/>
      <c r="E64" s="37"/>
      <c r="F64" s="44"/>
      <c r="G64" s="37"/>
      <c r="H64" s="37"/>
      <c r="I64" s="37"/>
    </row>
    <row r="65" customFormat="false" ht="16.5" hidden="false" customHeight="false" outlineLevel="0" collapsed="false">
      <c r="A65" s="61" t="s">
        <v>43</v>
      </c>
      <c r="B65" s="62"/>
      <c r="C65" s="63"/>
      <c r="D65" s="64" t="n">
        <f aca="false">MIN(D59:D64)</f>
        <v>0</v>
      </c>
      <c r="E65" s="65" t="s">
        <v>44</v>
      </c>
      <c r="F65" s="66" t="n">
        <f aca="false">D65*1.1</f>
        <v>0</v>
      </c>
      <c r="G65" s="67" t="s">
        <v>45</v>
      </c>
      <c r="H65" s="67"/>
      <c r="I65" s="91" t="n">
        <f aca="false">E66*1.05</f>
        <v>0</v>
      </c>
    </row>
    <row r="66" customFormat="false" ht="19.5" hidden="false" customHeight="false" outlineLevel="0" collapsed="false">
      <c r="A66" s="69" t="s">
        <v>46</v>
      </c>
      <c r="B66" s="70"/>
      <c r="C66" s="71"/>
      <c r="D66" s="72"/>
      <c r="E66" s="73" t="n">
        <f aca="false">MIN(E59:O64)</f>
        <v>0</v>
      </c>
      <c r="F66" s="73"/>
      <c r="G66" s="74" t="s">
        <v>57</v>
      </c>
      <c r="H66" s="74"/>
      <c r="I66" s="74"/>
    </row>
    <row r="67" customFormat="false" ht="31.5" hidden="false" customHeight="true" outlineLevel="0" collapsed="false">
      <c r="A67" s="75" t="s">
        <v>47</v>
      </c>
      <c r="B67" s="76" t="s">
        <v>48</v>
      </c>
      <c r="C67" s="76"/>
      <c r="D67" s="76"/>
      <c r="E67" s="76"/>
      <c r="F67" s="76"/>
      <c r="G67" s="76"/>
      <c r="H67" s="76"/>
      <c r="I67" s="76"/>
    </row>
    <row r="68" customFormat="false" ht="36.75" hidden="false" customHeight="true" outlineLevel="0" collapsed="false">
      <c r="A68" s="77" t="s">
        <v>49</v>
      </c>
      <c r="B68" s="78" t="s">
        <v>50</v>
      </c>
      <c r="C68" s="78"/>
      <c r="D68" s="78"/>
      <c r="E68" s="78"/>
      <c r="F68" s="78"/>
      <c r="G68" s="78"/>
      <c r="H68" s="79" t="str">
        <f aca="false">G66</f>
        <v>DESERTO </v>
      </c>
      <c r="I68" s="79"/>
    </row>
    <row r="69" customFormat="false" ht="31.5" hidden="false" customHeight="true" outlineLevel="0" collapsed="false">
      <c r="A69" s="80" t="s">
        <v>51</v>
      </c>
      <c r="B69" s="81" t="s">
        <v>58</v>
      </c>
      <c r="C69" s="81"/>
      <c r="D69" s="81"/>
      <c r="E69" s="81"/>
      <c r="F69" s="81"/>
      <c r="G69" s="81"/>
      <c r="H69" s="81"/>
      <c r="I69" s="81"/>
    </row>
    <row r="70" customFormat="false" ht="24" hidden="false" customHeight="true" outlineLevel="0" collapsed="false">
      <c r="A70" s="92" t="s">
        <v>59</v>
      </c>
      <c r="B70" s="93"/>
      <c r="C70" s="94" t="n">
        <v>4</v>
      </c>
      <c r="D70" s="95"/>
      <c r="E70" s="96"/>
      <c r="F70" s="97"/>
      <c r="G70" s="96"/>
      <c r="H70" s="96"/>
      <c r="I70" s="98"/>
    </row>
    <row r="71" customFormat="false" ht="16.5" hidden="false" customHeight="true" outlineLevel="0" collapsed="false">
      <c r="A71" s="33" t="s">
        <v>30</v>
      </c>
      <c r="B71" s="33"/>
      <c r="C71" s="33"/>
      <c r="D71" s="33"/>
      <c r="E71" s="33"/>
      <c r="F71" s="33"/>
      <c r="G71" s="33"/>
      <c r="H71" s="33"/>
      <c r="I71" s="33"/>
    </row>
    <row r="72" customFormat="false" ht="16.5" hidden="false" customHeight="true" outlineLevel="0" collapsed="false">
      <c r="A72" s="34" t="s">
        <v>14</v>
      </c>
      <c r="B72" s="35"/>
      <c r="C72" s="35"/>
      <c r="D72" s="36" t="s">
        <v>31</v>
      </c>
      <c r="E72" s="37" t="s">
        <v>32</v>
      </c>
      <c r="F72" s="44" t="s">
        <v>33</v>
      </c>
      <c r="G72" s="37" t="s">
        <v>54</v>
      </c>
      <c r="H72" s="37" t="s">
        <v>55</v>
      </c>
      <c r="I72" s="37" t="s">
        <v>38</v>
      </c>
    </row>
    <row r="73" customFormat="false" ht="16.5" hidden="false" customHeight="false" outlineLevel="0" collapsed="false">
      <c r="A73" s="87" t="str">
        <f aca="false">$B$24</f>
        <v>SEPROL Com. e Consultoria em Informática Ltda</v>
      </c>
      <c r="B73" s="35"/>
      <c r="C73" s="35"/>
      <c r="D73" s="88" t="n">
        <v>344000</v>
      </c>
      <c r="E73" s="89"/>
      <c r="F73" s="89"/>
      <c r="G73" s="89"/>
      <c r="H73" s="89"/>
      <c r="I73" s="89"/>
    </row>
    <row r="74" customFormat="false" ht="16.5" hidden="false" customHeight="true" outlineLevel="0" collapsed="false">
      <c r="A74" s="87" t="str">
        <f aca="false">$B$23</f>
        <v>POSITIVO Informática S.A</v>
      </c>
      <c r="B74" s="35"/>
      <c r="C74" s="35"/>
      <c r="D74" s="88" t="n">
        <v>315100</v>
      </c>
      <c r="E74" s="89"/>
      <c r="F74" s="89"/>
      <c r="G74" s="89"/>
      <c r="H74" s="89"/>
      <c r="I74" s="90"/>
    </row>
    <row r="75" customFormat="false" ht="16.5" hidden="false" customHeight="false" outlineLevel="0" collapsed="false">
      <c r="A75" s="87" t="str">
        <f aca="false">$B$20</f>
        <v>DATEN Tecnologia Ltda</v>
      </c>
      <c r="B75" s="35"/>
      <c r="C75" s="35"/>
      <c r="D75" s="88" t="n">
        <v>315000</v>
      </c>
      <c r="E75" s="89" t="s">
        <v>41</v>
      </c>
      <c r="F75" s="89"/>
      <c r="G75" s="89"/>
      <c r="H75" s="89"/>
      <c r="I75" s="89"/>
    </row>
    <row r="76" customFormat="false" ht="16.5" hidden="false" customHeight="false" outlineLevel="0" collapsed="false">
      <c r="A76" s="87" t="str">
        <f aca="false">$B$21</f>
        <v>DELL Computadores do Brasil Ltda</v>
      </c>
      <c r="B76" s="35"/>
      <c r="C76" s="35"/>
      <c r="D76" s="88" t="n">
        <v>291111</v>
      </c>
      <c r="E76" s="89" t="n">
        <v>285000</v>
      </c>
      <c r="F76" s="89" t="s">
        <v>41</v>
      </c>
      <c r="G76" s="89"/>
      <c r="H76" s="89"/>
      <c r="I76" s="89"/>
    </row>
    <row r="77" customFormat="false" ht="16.5" hidden="false" customHeight="false" outlineLevel="0" collapsed="false">
      <c r="A77" s="87" t="str">
        <f aca="false">$B$25</f>
        <v>ZOOM  Tecnologia Ltda </v>
      </c>
      <c r="B77" s="35"/>
      <c r="C77" s="35"/>
      <c r="D77" s="88" t="n">
        <v>286000</v>
      </c>
      <c r="E77" s="89" t="n">
        <v>284000</v>
      </c>
      <c r="F77" s="89" t="s">
        <v>41</v>
      </c>
      <c r="G77" s="89" t="s">
        <v>42</v>
      </c>
      <c r="H77" s="89"/>
      <c r="I77" s="89"/>
    </row>
    <row r="78" customFormat="false" ht="16.5" hidden="false" customHeight="false" outlineLevel="0" collapsed="false">
      <c r="A78" s="87" t="str">
        <f aca="false">$B$22</f>
        <v>HP Brasil Ind. e Com. de Equip. Eletrônicos Ltda</v>
      </c>
      <c r="B78" s="35"/>
      <c r="C78" s="35"/>
      <c r="D78" s="88"/>
      <c r="E78" s="89"/>
      <c r="F78" s="89"/>
      <c r="G78" s="89"/>
      <c r="H78" s="89"/>
      <c r="I78" s="89"/>
    </row>
    <row r="79" customFormat="false" ht="16.5" hidden="false" customHeight="false" outlineLevel="0" collapsed="false">
      <c r="A79" s="61" t="s">
        <v>43</v>
      </c>
      <c r="B79" s="62"/>
      <c r="C79" s="63"/>
      <c r="D79" s="64" t="n">
        <f aca="false">MIN(D73:D78)</f>
        <v>286000</v>
      </c>
      <c r="E79" s="65" t="s">
        <v>44</v>
      </c>
      <c r="F79" s="66" t="n">
        <f aca="false">D79*1.1</f>
        <v>314600</v>
      </c>
      <c r="G79" s="67" t="s">
        <v>45</v>
      </c>
      <c r="H79" s="67"/>
      <c r="I79" s="91" t="n">
        <f aca="false">E80*1.05</f>
        <v>299250</v>
      </c>
    </row>
    <row r="80" customFormat="false" ht="16.5" hidden="false" customHeight="true" outlineLevel="0" collapsed="false">
      <c r="A80" s="69" t="s">
        <v>46</v>
      </c>
      <c r="B80" s="70"/>
      <c r="C80" s="71"/>
      <c r="D80" s="72"/>
      <c r="E80" s="73" t="n">
        <f aca="false">E76</f>
        <v>285000</v>
      </c>
      <c r="F80" s="73"/>
      <c r="G80" s="74" t="str">
        <f aca="false">A76</f>
        <v>DELL Computadores do Brasil Ltda</v>
      </c>
      <c r="H80" s="74"/>
      <c r="I80" s="74"/>
    </row>
    <row r="81" customFormat="false" ht="33" hidden="false" customHeight="true" outlineLevel="0" collapsed="false">
      <c r="A81" s="75" t="s">
        <v>47</v>
      </c>
      <c r="B81" s="76" t="s">
        <v>48</v>
      </c>
      <c r="C81" s="76"/>
      <c r="D81" s="76"/>
      <c r="E81" s="76"/>
      <c r="F81" s="76"/>
      <c r="G81" s="76"/>
      <c r="H81" s="76"/>
      <c r="I81" s="76"/>
    </row>
    <row r="82" customFormat="false" ht="46.5" hidden="false" customHeight="true" outlineLevel="0" collapsed="false">
      <c r="A82" s="77" t="s">
        <v>49</v>
      </c>
      <c r="B82" s="78" t="s">
        <v>50</v>
      </c>
      <c r="C82" s="78"/>
      <c r="D82" s="78"/>
      <c r="E82" s="78"/>
      <c r="F82" s="78"/>
      <c r="G82" s="78"/>
      <c r="H82" s="79" t="str">
        <f aca="false">G80</f>
        <v>DELL Computadores do Brasil Ltda</v>
      </c>
      <c r="I82" s="79"/>
    </row>
    <row r="83" customFormat="false" ht="177" hidden="false" customHeight="true" outlineLevel="0" collapsed="false">
      <c r="A83" s="80" t="s">
        <v>51</v>
      </c>
      <c r="B83" s="81" t="s">
        <v>52</v>
      </c>
      <c r="C83" s="81"/>
      <c r="D83" s="81"/>
      <c r="E83" s="81"/>
      <c r="F83" s="81"/>
      <c r="G83" s="81"/>
      <c r="H83" s="81"/>
      <c r="I83" s="81"/>
    </row>
    <row r="84" customFormat="false" ht="16.5" hidden="false" customHeight="false" outlineLevel="0" collapsed="false">
      <c r="A84" s="82" t="s">
        <v>60</v>
      </c>
      <c r="B84" s="83"/>
      <c r="C84" s="29" t="n">
        <v>5</v>
      </c>
      <c r="D84" s="84"/>
      <c r="E84" s="35"/>
      <c r="F84" s="85"/>
      <c r="G84" s="35"/>
      <c r="H84" s="35"/>
      <c r="I84" s="86"/>
    </row>
    <row r="85" customFormat="false" ht="16.5" hidden="false" customHeight="true" outlineLevel="0" collapsed="false">
      <c r="A85" s="33" t="s">
        <v>30</v>
      </c>
      <c r="B85" s="33"/>
      <c r="C85" s="33"/>
      <c r="D85" s="33"/>
      <c r="E85" s="33"/>
      <c r="F85" s="33"/>
      <c r="G85" s="33"/>
      <c r="H85" s="33"/>
      <c r="I85" s="33"/>
    </row>
    <row r="86" customFormat="false" ht="16.5" hidden="false" customHeight="false" outlineLevel="0" collapsed="false">
      <c r="A86" s="34" t="s">
        <v>14</v>
      </c>
      <c r="B86" s="35"/>
      <c r="C86" s="35"/>
      <c r="D86" s="36" t="s">
        <v>31</v>
      </c>
      <c r="E86" s="37" t="s">
        <v>32</v>
      </c>
      <c r="F86" s="44" t="s">
        <v>33</v>
      </c>
      <c r="G86" s="37" t="s">
        <v>54</v>
      </c>
      <c r="H86" s="37" t="s">
        <v>55</v>
      </c>
      <c r="I86" s="37" t="s">
        <v>38</v>
      </c>
    </row>
    <row r="87" customFormat="false" ht="16.5" hidden="false" customHeight="false" outlineLevel="0" collapsed="false">
      <c r="A87" s="87" t="str">
        <f aca="false">$B$24</f>
        <v>SEPROL Com. e Consultoria em Informática Ltda</v>
      </c>
      <c r="B87" s="35"/>
      <c r="C87" s="35"/>
      <c r="D87" s="88" t="n">
        <v>1238740</v>
      </c>
      <c r="E87" s="89"/>
      <c r="F87" s="89"/>
      <c r="G87" s="89"/>
      <c r="H87" s="89"/>
      <c r="I87" s="89"/>
    </row>
    <row r="88" customFormat="false" ht="16.5" hidden="false" customHeight="false" outlineLevel="0" collapsed="false">
      <c r="A88" s="87" t="str">
        <f aca="false">$B$20</f>
        <v>DATEN Tecnologia Ltda</v>
      </c>
      <c r="B88" s="35"/>
      <c r="C88" s="35"/>
      <c r="D88" s="88" t="n">
        <v>1144750</v>
      </c>
      <c r="E88" s="89"/>
      <c r="F88" s="89"/>
      <c r="G88" s="89"/>
      <c r="H88" s="89"/>
      <c r="I88" s="90"/>
    </row>
    <row r="89" customFormat="false" ht="16.5" hidden="false" customHeight="false" outlineLevel="0" collapsed="false">
      <c r="A89" s="87" t="str">
        <f aca="false">$B$23</f>
        <v>POSITIVO Informática S.A</v>
      </c>
      <c r="B89" s="35"/>
      <c r="C89" s="35"/>
      <c r="D89" s="88" t="n">
        <v>1099683</v>
      </c>
      <c r="E89" s="89" t="n">
        <v>1056000</v>
      </c>
      <c r="F89" s="89" t="s">
        <v>41</v>
      </c>
      <c r="G89" s="89"/>
      <c r="H89" s="89"/>
      <c r="I89" s="89"/>
    </row>
    <row r="90" customFormat="false" ht="16.5" hidden="false" customHeight="false" outlineLevel="0" collapsed="false">
      <c r="A90" s="87" t="str">
        <f aca="false">$B$25</f>
        <v>ZOOM  Tecnologia Ltda </v>
      </c>
      <c r="B90" s="35"/>
      <c r="C90" s="35"/>
      <c r="D90" s="88" t="n">
        <v>973640</v>
      </c>
      <c r="E90" s="89" t="n">
        <v>953000</v>
      </c>
      <c r="F90" s="89" t="n">
        <v>951000</v>
      </c>
      <c r="G90" s="89" t="s">
        <v>42</v>
      </c>
      <c r="H90" s="89"/>
      <c r="I90" s="89"/>
    </row>
    <row r="91" customFormat="false" ht="16.5" hidden="false" customHeight="false" outlineLevel="0" collapsed="false">
      <c r="A91" s="87" t="str">
        <f aca="false">$B$21</f>
        <v>DELL Computadores do Brasil Ltda</v>
      </c>
      <c r="B91" s="35"/>
      <c r="C91" s="35"/>
      <c r="D91" s="88" t="n">
        <v>954092.49</v>
      </c>
      <c r="E91" s="89" t="n">
        <v>952000</v>
      </c>
      <c r="F91" s="89" t="s">
        <v>41</v>
      </c>
      <c r="G91" s="89"/>
      <c r="H91" s="89"/>
      <c r="I91" s="89"/>
    </row>
    <row r="92" customFormat="false" ht="16.5" hidden="false" customHeight="false" outlineLevel="0" collapsed="false">
      <c r="A92" s="87" t="str">
        <f aca="false">$B$22</f>
        <v>HP Brasil Ind. e Com. de Equip. Eletrônicos Ltda</v>
      </c>
      <c r="B92" s="35"/>
      <c r="C92" s="35"/>
      <c r="D92" s="88"/>
      <c r="E92" s="89"/>
      <c r="F92" s="89"/>
      <c r="G92" s="89"/>
      <c r="H92" s="89"/>
      <c r="I92" s="89"/>
    </row>
    <row r="93" customFormat="false" ht="16.5" hidden="false" customHeight="false" outlineLevel="0" collapsed="false">
      <c r="A93" s="61" t="s">
        <v>43</v>
      </c>
      <c r="B93" s="62"/>
      <c r="C93" s="63"/>
      <c r="D93" s="64" t="n">
        <f aca="false">MIN(D87:D92)</f>
        <v>954092.49</v>
      </c>
      <c r="E93" s="65" t="s">
        <v>44</v>
      </c>
      <c r="F93" s="66" t="n">
        <f aca="false">D93*1.1</f>
        <v>1049501.739</v>
      </c>
      <c r="G93" s="67" t="s">
        <v>45</v>
      </c>
      <c r="H93" s="67"/>
      <c r="I93" s="91" t="n">
        <f aca="false">E94*1.05</f>
        <v>999600</v>
      </c>
    </row>
    <row r="94" customFormat="false" ht="19.5" hidden="false" customHeight="false" outlineLevel="0" collapsed="false">
      <c r="A94" s="69" t="s">
        <v>46</v>
      </c>
      <c r="B94" s="70"/>
      <c r="C94" s="71"/>
      <c r="D94" s="72"/>
      <c r="E94" s="73" t="n">
        <f aca="false">E91</f>
        <v>952000</v>
      </c>
      <c r="F94" s="73"/>
      <c r="G94" s="74" t="str">
        <f aca="false">A91</f>
        <v>DELL Computadores do Brasil Ltda</v>
      </c>
      <c r="H94" s="74"/>
      <c r="I94" s="74"/>
    </row>
    <row r="95" customFormat="false" ht="36.75" hidden="false" customHeight="true" outlineLevel="0" collapsed="false">
      <c r="A95" s="75" t="s">
        <v>47</v>
      </c>
      <c r="B95" s="76" t="s">
        <v>48</v>
      </c>
      <c r="C95" s="76"/>
      <c r="D95" s="76"/>
      <c r="E95" s="76"/>
      <c r="F95" s="76"/>
      <c r="G95" s="76"/>
      <c r="H95" s="76"/>
      <c r="I95" s="76"/>
    </row>
    <row r="96" customFormat="false" ht="50.25" hidden="false" customHeight="true" outlineLevel="0" collapsed="false">
      <c r="A96" s="77" t="s">
        <v>49</v>
      </c>
      <c r="B96" s="78" t="s">
        <v>50</v>
      </c>
      <c r="C96" s="78"/>
      <c r="D96" s="78"/>
      <c r="E96" s="78"/>
      <c r="F96" s="78"/>
      <c r="G96" s="78"/>
      <c r="H96" s="79" t="str">
        <f aca="false">G94</f>
        <v>DELL Computadores do Brasil Ltda</v>
      </c>
      <c r="I96" s="79"/>
    </row>
    <row r="97" customFormat="false" ht="188.25" hidden="false" customHeight="true" outlineLevel="0" collapsed="false">
      <c r="A97" s="80" t="s">
        <v>51</v>
      </c>
      <c r="B97" s="81" t="s">
        <v>52</v>
      </c>
      <c r="C97" s="81"/>
      <c r="D97" s="81"/>
      <c r="E97" s="81"/>
      <c r="F97" s="81"/>
      <c r="G97" s="81"/>
      <c r="H97" s="81"/>
      <c r="I97" s="81"/>
    </row>
    <row r="98" s="101" customFormat="true" ht="16.5" hidden="false" customHeight="false" outlineLevel="0" collapsed="false">
      <c r="A98" s="27" t="s">
        <v>61</v>
      </c>
      <c r="B98" s="28"/>
      <c r="C98" s="94" t="n">
        <v>6</v>
      </c>
      <c r="D98" s="30"/>
      <c r="E98" s="31"/>
      <c r="F98" s="32"/>
      <c r="G98" s="31"/>
      <c r="H98" s="31"/>
      <c r="I98" s="31"/>
    </row>
    <row r="99" s="101" customFormat="true" ht="16.5" hidden="false" customHeight="true" outlineLevel="0" collapsed="false">
      <c r="A99" s="33" t="s">
        <v>30</v>
      </c>
      <c r="B99" s="33"/>
      <c r="C99" s="33"/>
      <c r="D99" s="33"/>
      <c r="E99" s="33"/>
      <c r="F99" s="33"/>
      <c r="G99" s="33"/>
      <c r="H99" s="33"/>
      <c r="I99" s="33"/>
    </row>
    <row r="100" s="101" customFormat="true" ht="16.5" hidden="false" customHeight="false" outlineLevel="0" collapsed="false">
      <c r="A100" s="34" t="s">
        <v>14</v>
      </c>
      <c r="B100" s="35"/>
      <c r="C100" s="35"/>
      <c r="D100" s="36" t="s">
        <v>31</v>
      </c>
      <c r="E100" s="37" t="s">
        <v>32</v>
      </c>
      <c r="F100" s="44" t="s">
        <v>33</v>
      </c>
      <c r="G100" s="37" t="s">
        <v>54</v>
      </c>
      <c r="H100" s="37" t="s">
        <v>62</v>
      </c>
      <c r="I100" s="37" t="s">
        <v>63</v>
      </c>
      <c r="J100" s="37" t="s">
        <v>37</v>
      </c>
      <c r="K100" s="37" t="s">
        <v>34</v>
      </c>
      <c r="L100" s="37" t="s">
        <v>35</v>
      </c>
      <c r="M100" s="37" t="s">
        <v>36</v>
      </c>
      <c r="N100" s="37" t="s">
        <v>39</v>
      </c>
      <c r="O100" s="37" t="s">
        <v>64</v>
      </c>
      <c r="P100" s="37" t="s">
        <v>65</v>
      </c>
      <c r="Q100" s="37" t="s">
        <v>65</v>
      </c>
      <c r="R100" s="37" t="s">
        <v>66</v>
      </c>
      <c r="S100" s="37" t="s">
        <v>67</v>
      </c>
      <c r="T100" s="37" t="s">
        <v>68</v>
      </c>
      <c r="U100" s="37" t="s">
        <v>69</v>
      </c>
      <c r="V100" s="37" t="s">
        <v>70</v>
      </c>
      <c r="W100" s="37" t="s">
        <v>71</v>
      </c>
      <c r="X100" s="37" t="s">
        <v>72</v>
      </c>
      <c r="Y100" s="37" t="s">
        <v>73</v>
      </c>
      <c r="Z100" s="37" t="s">
        <v>74</v>
      </c>
      <c r="AA100" s="37" t="s">
        <v>75</v>
      </c>
      <c r="AB100" s="37" t="s">
        <v>76</v>
      </c>
      <c r="AC100" s="37" t="s">
        <v>77</v>
      </c>
      <c r="AD100" s="37" t="s">
        <v>78</v>
      </c>
      <c r="AE100" s="37" t="s">
        <v>79</v>
      </c>
      <c r="AF100" s="37" t="s">
        <v>80</v>
      </c>
      <c r="AG100" s="37" t="s">
        <v>81</v>
      </c>
      <c r="AH100" s="37" t="s">
        <v>82</v>
      </c>
      <c r="AI100" s="37" t="s">
        <v>83</v>
      </c>
      <c r="AJ100" s="37" t="s">
        <v>84</v>
      </c>
      <c r="AK100" s="37" t="s">
        <v>85</v>
      </c>
      <c r="AL100" s="37" t="s">
        <v>86</v>
      </c>
      <c r="AM100" s="37" t="s">
        <v>87</v>
      </c>
      <c r="AN100" s="37" t="s">
        <v>88</v>
      </c>
      <c r="AO100" s="37" t="s">
        <v>89</v>
      </c>
      <c r="AP100" s="37" t="s">
        <v>90</v>
      </c>
      <c r="AQ100" s="37" t="s">
        <v>91</v>
      </c>
      <c r="AR100" s="37" t="s">
        <v>92</v>
      </c>
      <c r="AS100" s="37" t="s">
        <v>93</v>
      </c>
      <c r="AT100" s="37" t="s">
        <v>94</v>
      </c>
      <c r="AU100" s="37" t="s">
        <v>95</v>
      </c>
      <c r="AV100" s="37" t="s">
        <v>96</v>
      </c>
      <c r="AW100" s="37" t="s">
        <v>97</v>
      </c>
      <c r="AX100" s="37" t="s">
        <v>98</v>
      </c>
      <c r="AY100" s="37" t="s">
        <v>99</v>
      </c>
      <c r="AZ100" s="37" t="s">
        <v>100</v>
      </c>
      <c r="BA100" s="37" t="s">
        <v>101</v>
      </c>
      <c r="BB100" s="37" t="s">
        <v>102</v>
      </c>
      <c r="BC100" s="37" t="s">
        <v>103</v>
      </c>
      <c r="BD100" s="37" t="s">
        <v>104</v>
      </c>
      <c r="BE100" s="37" t="s">
        <v>105</v>
      </c>
      <c r="BF100" s="37" t="s">
        <v>106</v>
      </c>
      <c r="BG100" s="37" t="s">
        <v>107</v>
      </c>
      <c r="BH100" s="37" t="s">
        <v>108</v>
      </c>
      <c r="BI100" s="37" t="s">
        <v>109</v>
      </c>
      <c r="BJ100" s="37" t="s">
        <v>110</v>
      </c>
      <c r="BK100" s="37" t="s">
        <v>111</v>
      </c>
      <c r="BL100" s="37" t="s">
        <v>112</v>
      </c>
      <c r="BM100" s="37" t="s">
        <v>113</v>
      </c>
      <c r="BN100" s="37" t="s">
        <v>114</v>
      </c>
      <c r="BO100" s="37" t="s">
        <v>62</v>
      </c>
      <c r="BP100" s="37" t="s">
        <v>63</v>
      </c>
      <c r="BQ100" s="37" t="s">
        <v>115</v>
      </c>
      <c r="BR100" s="37" t="s">
        <v>116</v>
      </c>
    </row>
    <row r="101" s="101" customFormat="true" ht="16.5" hidden="false" customHeight="false" outlineLevel="0" collapsed="false">
      <c r="A101" s="87" t="str">
        <f aca="false">$B$24</f>
        <v>SEPROL Com. e Consultoria em Informática Ltda</v>
      </c>
      <c r="B101" s="35"/>
      <c r="C101" s="35"/>
      <c r="D101" s="88" t="n">
        <v>5151000</v>
      </c>
      <c r="E101" s="89" t="s">
        <v>41</v>
      </c>
      <c r="F101" s="89"/>
      <c r="G101" s="89"/>
      <c r="H101" s="102"/>
      <c r="I101" s="102"/>
    </row>
    <row r="102" s="101" customFormat="true" ht="16.5" hidden="false" customHeight="false" outlineLevel="0" collapsed="false">
      <c r="A102" s="87" t="str">
        <f aca="false">$B$21</f>
        <v>DELL Computadores do Brasil Ltda</v>
      </c>
      <c r="B102" s="35"/>
      <c r="C102" s="35"/>
      <c r="D102" s="88" t="n">
        <v>5012169.5</v>
      </c>
      <c r="E102" s="89" t="n">
        <v>4533000</v>
      </c>
      <c r="F102" s="89" t="n">
        <v>4531000</v>
      </c>
      <c r="G102" s="103" t="n">
        <v>4529000</v>
      </c>
      <c r="H102" s="89" t="n">
        <v>4348000</v>
      </c>
      <c r="I102" s="104" t="s">
        <v>41</v>
      </c>
      <c r="J102" s="105" t="n">
        <v>4515000</v>
      </c>
      <c r="K102" s="106" t="n">
        <v>4510000</v>
      </c>
      <c r="L102" s="106" t="n">
        <v>4505000</v>
      </c>
      <c r="M102" s="106" t="n">
        <v>4500000</v>
      </c>
      <c r="N102" s="106" t="n">
        <v>4495000</v>
      </c>
      <c r="O102" s="106" t="n">
        <v>4490000</v>
      </c>
      <c r="P102" s="106" t="n">
        <v>4487000</v>
      </c>
      <c r="Q102" s="106" t="n">
        <v>4485000</v>
      </c>
      <c r="R102" s="106" t="n">
        <v>4482000</v>
      </c>
      <c r="S102" s="106" t="n">
        <v>4479000</v>
      </c>
      <c r="T102" s="106" t="n">
        <v>4475000</v>
      </c>
      <c r="U102" s="106" t="n">
        <v>4469000</v>
      </c>
      <c r="V102" s="106" t="n">
        <v>4467000</v>
      </c>
      <c r="W102" s="106" t="n">
        <v>4465000</v>
      </c>
      <c r="X102" s="106" t="n">
        <v>4453000</v>
      </c>
      <c r="Y102" s="106" t="n">
        <v>4450000</v>
      </c>
      <c r="Z102" s="106" t="n">
        <v>4448000</v>
      </c>
      <c r="AA102" s="106" t="n">
        <v>4445000</v>
      </c>
      <c r="AB102" s="106" t="n">
        <v>4443000</v>
      </c>
      <c r="AC102" s="106" t="n">
        <v>4440000</v>
      </c>
      <c r="AD102" s="106" t="n">
        <v>4437000</v>
      </c>
      <c r="AE102" s="106" t="n">
        <v>4435000</v>
      </c>
      <c r="AF102" s="106" t="n">
        <v>4433000</v>
      </c>
      <c r="AG102" s="106" t="n">
        <v>4431000</v>
      </c>
      <c r="AH102" s="106" t="n">
        <v>4429000</v>
      </c>
      <c r="AI102" s="106" t="n">
        <v>4427000</v>
      </c>
      <c r="AJ102" s="106" t="n">
        <v>4425000</v>
      </c>
      <c r="AK102" s="106" t="n">
        <v>4423000</v>
      </c>
      <c r="AL102" s="106" t="n">
        <v>4421000</v>
      </c>
      <c r="AM102" s="106" t="n">
        <v>4419000</v>
      </c>
      <c r="AN102" s="106" t="n">
        <v>4417000</v>
      </c>
      <c r="AO102" s="106" t="n">
        <v>4415000</v>
      </c>
      <c r="AP102" s="106" t="n">
        <v>4413000</v>
      </c>
      <c r="AQ102" s="106" t="n">
        <v>4411000</v>
      </c>
      <c r="AR102" s="106" t="n">
        <v>4409000</v>
      </c>
      <c r="AS102" s="106" t="n">
        <v>4407000</v>
      </c>
      <c r="AT102" s="106" t="n">
        <v>4405000</v>
      </c>
      <c r="AU102" s="106" t="n">
        <v>4403000</v>
      </c>
      <c r="AV102" s="106" t="n">
        <v>4401000</v>
      </c>
      <c r="AW102" s="106" t="n">
        <v>4399000</v>
      </c>
      <c r="AX102" s="106" t="n">
        <v>4397000</v>
      </c>
      <c r="AY102" s="106" t="n">
        <v>4395000</v>
      </c>
      <c r="AZ102" s="106" t="n">
        <v>4393000</v>
      </c>
      <c r="BA102" s="106" t="n">
        <v>4389000</v>
      </c>
      <c r="BB102" s="106" t="n">
        <v>4387000</v>
      </c>
      <c r="BC102" s="106" t="n">
        <v>4385000</v>
      </c>
      <c r="BD102" s="106" t="n">
        <v>4383000</v>
      </c>
      <c r="BE102" s="106" t="n">
        <v>4381000</v>
      </c>
      <c r="BF102" s="106" t="n">
        <v>4378000</v>
      </c>
      <c r="BG102" s="106" t="n">
        <v>4376000</v>
      </c>
      <c r="BH102" s="106" t="n">
        <v>4374000</v>
      </c>
      <c r="BI102" s="106" t="n">
        <v>4369000</v>
      </c>
      <c r="BJ102" s="106" t="n">
        <v>4365000</v>
      </c>
      <c r="BK102" s="106" t="n">
        <v>4358000</v>
      </c>
      <c r="BL102" s="106" t="n">
        <v>4356000</v>
      </c>
      <c r="BM102" s="106" t="n">
        <v>4354000</v>
      </c>
      <c r="BN102" s="106" t="n">
        <v>4350000</v>
      </c>
      <c r="BO102" s="106" t="n">
        <v>4348000</v>
      </c>
      <c r="BP102" s="107" t="s">
        <v>41</v>
      </c>
    </row>
    <row r="103" s="101" customFormat="true" ht="16.5" hidden="false" customHeight="false" outlineLevel="0" collapsed="false">
      <c r="A103" s="87" t="str">
        <f aca="false">$B$22</f>
        <v>HP Brasil Ind. e Com. de Equip. Eletrônicos Ltda</v>
      </c>
      <c r="B103" s="35"/>
      <c r="C103" s="35"/>
      <c r="D103" s="88" t="n">
        <v>4534112.5</v>
      </c>
      <c r="E103" s="89" t="n">
        <v>4532000</v>
      </c>
      <c r="F103" s="89" t="n">
        <v>4530000</v>
      </c>
      <c r="G103" s="103" t="n">
        <v>4528000</v>
      </c>
      <c r="H103" s="89" t="n">
        <v>4345000</v>
      </c>
      <c r="I103" s="104" t="s">
        <v>41</v>
      </c>
      <c r="J103" s="105" t="n">
        <v>4512000</v>
      </c>
      <c r="K103" s="106" t="n">
        <v>4509000</v>
      </c>
      <c r="L103" s="106" t="n">
        <v>4504000</v>
      </c>
      <c r="M103" s="106" t="n">
        <v>4499000</v>
      </c>
      <c r="N103" s="106" t="n">
        <v>4493000</v>
      </c>
      <c r="O103" s="106" t="n">
        <v>4489000</v>
      </c>
      <c r="P103" s="106" t="n">
        <v>4486000</v>
      </c>
      <c r="Q103" s="106" t="n">
        <v>4484000</v>
      </c>
      <c r="R103" s="106" t="n">
        <v>4480000</v>
      </c>
      <c r="S103" s="106" t="n">
        <v>4478000</v>
      </c>
      <c r="T103" s="106" t="n">
        <v>4470000</v>
      </c>
      <c r="U103" s="106" t="n">
        <v>4468000</v>
      </c>
      <c r="V103" s="106" t="n">
        <v>4466000</v>
      </c>
      <c r="W103" s="106" t="n">
        <v>4454000</v>
      </c>
      <c r="X103" s="106" t="n">
        <v>4452000</v>
      </c>
      <c r="Y103" s="106" t="n">
        <v>4449000</v>
      </c>
      <c r="Z103" s="106" t="n">
        <v>4447000</v>
      </c>
      <c r="AA103" s="106" t="n">
        <v>4444000</v>
      </c>
      <c r="AB103" s="106" t="n">
        <v>4442000</v>
      </c>
      <c r="AC103" s="106" t="n">
        <v>4438000</v>
      </c>
      <c r="AD103" s="106" t="n">
        <v>4436000</v>
      </c>
      <c r="AE103" s="106" t="n">
        <v>4434000</v>
      </c>
      <c r="AF103" s="106" t="n">
        <v>4432000</v>
      </c>
      <c r="AG103" s="106" t="n">
        <v>4430000</v>
      </c>
      <c r="AH103" s="106" t="n">
        <v>4428000</v>
      </c>
      <c r="AI103" s="106" t="n">
        <v>4426000</v>
      </c>
      <c r="AJ103" s="106" t="n">
        <v>4424000</v>
      </c>
      <c r="AK103" s="106" t="n">
        <v>4422000</v>
      </c>
      <c r="AL103" s="106" t="n">
        <v>4420000</v>
      </c>
      <c r="AM103" s="106" t="n">
        <v>4418000</v>
      </c>
      <c r="AN103" s="106" t="n">
        <v>4416000</v>
      </c>
      <c r="AO103" s="106" t="n">
        <v>4414000</v>
      </c>
      <c r="AP103" s="106" t="n">
        <v>4412000</v>
      </c>
      <c r="AQ103" s="106" t="n">
        <v>4410000</v>
      </c>
      <c r="AR103" s="106" t="n">
        <v>4408000</v>
      </c>
      <c r="AS103" s="106" t="n">
        <v>4406000</v>
      </c>
      <c r="AT103" s="106" t="n">
        <v>4404000</v>
      </c>
      <c r="AU103" s="106" t="n">
        <v>4402000</v>
      </c>
      <c r="AV103" s="106" t="n">
        <v>4400000</v>
      </c>
      <c r="AW103" s="106" t="n">
        <v>4398000</v>
      </c>
      <c r="AX103" s="106" t="n">
        <v>4396000</v>
      </c>
      <c r="AY103" s="106" t="n">
        <v>4394000</v>
      </c>
      <c r="AZ103" s="106" t="n">
        <v>4390000</v>
      </c>
      <c r="BA103" s="106" t="n">
        <v>4388000</v>
      </c>
      <c r="BB103" s="106" t="n">
        <v>4386000</v>
      </c>
      <c r="BC103" s="106" t="n">
        <v>4384000</v>
      </c>
      <c r="BD103" s="106" t="n">
        <v>4382000</v>
      </c>
      <c r="BE103" s="106" t="n">
        <v>4380000</v>
      </c>
      <c r="BF103" s="106" t="n">
        <v>4377000</v>
      </c>
      <c r="BG103" s="106" t="n">
        <v>4375000</v>
      </c>
      <c r="BH103" s="106" t="n">
        <v>4370000</v>
      </c>
      <c r="BI103" s="106" t="n">
        <v>4367000</v>
      </c>
      <c r="BJ103" s="106" t="n">
        <v>4360000</v>
      </c>
      <c r="BK103" s="106" t="n">
        <v>4357000</v>
      </c>
      <c r="BL103" s="106" t="n">
        <v>4355000</v>
      </c>
      <c r="BM103" s="106" t="n">
        <v>4352000</v>
      </c>
      <c r="BN103" s="106" t="n">
        <v>4349000</v>
      </c>
      <c r="BO103" s="106" t="n">
        <v>4345000</v>
      </c>
      <c r="BP103" s="107" t="s">
        <v>41</v>
      </c>
    </row>
    <row r="104" s="101" customFormat="true" ht="16.5" hidden="false" customHeight="false" outlineLevel="0" collapsed="false">
      <c r="A104" s="87" t="str">
        <f aca="false">$B$20</f>
        <v>DATEN Tecnologia Ltda</v>
      </c>
      <c r="B104" s="35"/>
      <c r="C104" s="35"/>
      <c r="D104" s="88"/>
      <c r="E104" s="89"/>
      <c r="F104" s="89"/>
      <c r="G104" s="89"/>
      <c r="H104" s="108"/>
      <c r="I104" s="108"/>
    </row>
    <row r="105" s="101" customFormat="true" ht="16.5" hidden="false" customHeight="false" outlineLevel="0" collapsed="false">
      <c r="A105" s="87" t="str">
        <f aca="false">$B$23</f>
        <v>POSITIVO Informática S.A</v>
      </c>
      <c r="B105" s="35"/>
      <c r="C105" s="35"/>
      <c r="D105" s="88"/>
      <c r="E105" s="89"/>
      <c r="F105" s="89"/>
      <c r="G105" s="89"/>
      <c r="H105" s="89"/>
      <c r="I105" s="89"/>
    </row>
    <row r="106" s="101" customFormat="true" ht="16.5" hidden="false" customHeight="false" outlineLevel="0" collapsed="false">
      <c r="A106" s="87" t="str">
        <f aca="false">$B$25</f>
        <v>ZOOM  Tecnologia Ltda </v>
      </c>
      <c r="B106" s="35"/>
      <c r="C106" s="35"/>
      <c r="D106" s="88"/>
      <c r="E106" s="89"/>
      <c r="F106" s="89"/>
      <c r="G106" s="89"/>
      <c r="H106" s="89"/>
      <c r="I106" s="89"/>
    </row>
    <row r="107" s="101" customFormat="true" ht="16.5" hidden="false" customHeight="false" outlineLevel="0" collapsed="false">
      <c r="A107" s="61" t="s">
        <v>43</v>
      </c>
      <c r="B107" s="62"/>
      <c r="C107" s="63"/>
      <c r="D107" s="64" t="n">
        <f aca="false">MIN(D101:D106)</f>
        <v>4534112.5</v>
      </c>
      <c r="E107" s="65" t="s">
        <v>44</v>
      </c>
      <c r="F107" s="66" t="n">
        <f aca="false">D107*1.1</f>
        <v>4987523.75</v>
      </c>
      <c r="G107" s="67" t="s">
        <v>45</v>
      </c>
      <c r="H107" s="67"/>
      <c r="I107" s="91" t="n">
        <f aca="false">E108*1.05</f>
        <v>4562250</v>
      </c>
    </row>
    <row r="108" s="101" customFormat="true" ht="18.75" hidden="false" customHeight="false" outlineLevel="0" collapsed="false">
      <c r="A108" s="69" t="s">
        <v>46</v>
      </c>
      <c r="B108" s="70"/>
      <c r="C108" s="71"/>
      <c r="D108" s="72"/>
      <c r="E108" s="73" t="n">
        <f aca="false">MIN(E101:O106)</f>
        <v>4345000</v>
      </c>
      <c r="F108" s="73"/>
      <c r="G108" s="74" t="str">
        <f aca="false">A103</f>
        <v>HP Brasil Ind. e Com. de Equip. Eletrônicos Ltda</v>
      </c>
      <c r="H108" s="74"/>
      <c r="I108" s="74"/>
    </row>
    <row r="109" s="101" customFormat="true" ht="33" hidden="false" customHeight="true" outlineLevel="0" collapsed="false">
      <c r="A109" s="78" t="s">
        <v>117</v>
      </c>
      <c r="B109" s="78"/>
      <c r="C109" s="78"/>
      <c r="D109" s="78"/>
      <c r="E109" s="78"/>
      <c r="F109" s="78"/>
      <c r="G109" s="78"/>
      <c r="H109" s="78"/>
      <c r="I109" s="78"/>
    </row>
    <row r="110" s="101" customFormat="true" ht="36" hidden="false" customHeight="true" outlineLevel="0" collapsed="false">
      <c r="A110" s="109" t="s">
        <v>47</v>
      </c>
      <c r="B110" s="78" t="s">
        <v>48</v>
      </c>
      <c r="C110" s="78"/>
      <c r="D110" s="78"/>
      <c r="E110" s="78"/>
      <c r="F110" s="78"/>
      <c r="G110" s="78"/>
      <c r="H110" s="78"/>
      <c r="I110" s="78"/>
    </row>
    <row r="111" s="101" customFormat="true" ht="47.25" hidden="false" customHeight="true" outlineLevel="0" collapsed="false">
      <c r="A111" s="109" t="s">
        <v>49</v>
      </c>
      <c r="B111" s="78" t="s">
        <v>50</v>
      </c>
      <c r="C111" s="78"/>
      <c r="D111" s="78"/>
      <c r="E111" s="78"/>
      <c r="F111" s="78"/>
      <c r="G111" s="78"/>
      <c r="H111" s="110" t="str">
        <f aca="false">G108</f>
        <v>HP Brasil Ind. e Com. de Equip. Eletrônicos Ltda</v>
      </c>
      <c r="I111" s="110"/>
    </row>
    <row r="112" s="101" customFormat="true" ht="34.5" hidden="false" customHeight="true" outlineLevel="0" collapsed="false">
      <c r="A112" s="111" t="s">
        <v>51</v>
      </c>
      <c r="B112" s="112" t="s">
        <v>58</v>
      </c>
      <c r="C112" s="112"/>
      <c r="D112" s="112"/>
      <c r="E112" s="112"/>
      <c r="F112" s="112"/>
      <c r="G112" s="112"/>
      <c r="H112" s="112"/>
      <c r="I112" s="112"/>
    </row>
    <row r="113" s="101" customFormat="true" ht="16.5" hidden="false" customHeight="false" outlineLevel="0" collapsed="false">
      <c r="A113" s="82" t="s">
        <v>118</v>
      </c>
      <c r="B113" s="83"/>
      <c r="C113" s="29" t="n">
        <v>7</v>
      </c>
      <c r="D113" s="84"/>
      <c r="E113" s="35"/>
      <c r="F113" s="85"/>
      <c r="G113" s="35"/>
      <c r="H113" s="35"/>
      <c r="I113" s="86"/>
    </row>
    <row r="114" s="101" customFormat="true" ht="16.5" hidden="false" customHeight="true" outlineLevel="0" collapsed="false">
      <c r="A114" s="33" t="s">
        <v>30</v>
      </c>
      <c r="B114" s="33"/>
      <c r="C114" s="33"/>
      <c r="D114" s="33"/>
      <c r="E114" s="33"/>
      <c r="F114" s="33"/>
      <c r="G114" s="33"/>
      <c r="H114" s="33"/>
      <c r="I114" s="33"/>
    </row>
    <row r="115" s="101" customFormat="true" ht="16.5" hidden="false" customHeight="false" outlineLevel="0" collapsed="false">
      <c r="A115" s="34" t="s">
        <v>14</v>
      </c>
      <c r="B115" s="35"/>
      <c r="C115" s="35"/>
      <c r="D115" s="36" t="s">
        <v>31</v>
      </c>
      <c r="E115" s="37" t="s">
        <v>32</v>
      </c>
      <c r="F115" s="44" t="s">
        <v>33</v>
      </c>
      <c r="G115" s="37" t="s">
        <v>54</v>
      </c>
      <c r="H115" s="37" t="s">
        <v>55</v>
      </c>
      <c r="I115" s="37" t="s">
        <v>38</v>
      </c>
    </row>
    <row r="116" s="101" customFormat="true" ht="16.5" hidden="false" customHeight="false" outlineLevel="0" collapsed="false">
      <c r="A116" s="87" t="str">
        <f aca="false">$B$20</f>
        <v>DATEN Tecnologia Ltda</v>
      </c>
      <c r="B116" s="35"/>
      <c r="C116" s="35"/>
      <c r="D116" s="88"/>
      <c r="E116" s="37"/>
      <c r="F116" s="44"/>
      <c r="G116" s="99"/>
      <c r="H116" s="99"/>
      <c r="I116" s="99"/>
    </row>
    <row r="117" s="101" customFormat="true" ht="16.5" hidden="false" customHeight="false" outlineLevel="0" collapsed="false">
      <c r="A117" s="87" t="str">
        <f aca="false">$B$21</f>
        <v>DELL Computadores do Brasil Ltda</v>
      </c>
      <c r="B117" s="35"/>
      <c r="C117" s="35"/>
      <c r="D117" s="88"/>
      <c r="E117" s="37"/>
      <c r="F117" s="44"/>
      <c r="G117" s="99"/>
      <c r="H117" s="99"/>
      <c r="I117" s="100"/>
    </row>
    <row r="118" s="101" customFormat="true" ht="16.5" hidden="false" customHeight="false" outlineLevel="0" collapsed="false">
      <c r="A118" s="87" t="str">
        <f aca="false">$B$22</f>
        <v>HP Brasil Ind. e Com. de Equip. Eletrônicos Ltda</v>
      </c>
      <c r="B118" s="35"/>
      <c r="C118" s="35"/>
      <c r="D118" s="88"/>
      <c r="E118" s="37"/>
      <c r="F118" s="44"/>
      <c r="G118" s="37"/>
      <c r="H118" s="37"/>
      <c r="I118" s="37"/>
    </row>
    <row r="119" s="101" customFormat="true" ht="16.5" hidden="false" customHeight="false" outlineLevel="0" collapsed="false">
      <c r="A119" s="87" t="str">
        <f aca="false">$B$23</f>
        <v>POSITIVO Informática S.A</v>
      </c>
      <c r="B119" s="35"/>
      <c r="C119" s="35"/>
      <c r="D119" s="88"/>
      <c r="E119" s="37"/>
      <c r="F119" s="44"/>
      <c r="G119" s="37"/>
      <c r="H119" s="37"/>
      <c r="I119" s="37"/>
    </row>
    <row r="120" s="101" customFormat="true" ht="16.5" hidden="false" customHeight="false" outlineLevel="0" collapsed="false">
      <c r="A120" s="87" t="str">
        <f aca="false">$B$24</f>
        <v>SEPROL Com. e Consultoria em Informática Ltda</v>
      </c>
      <c r="B120" s="35"/>
      <c r="C120" s="35"/>
      <c r="D120" s="88"/>
      <c r="E120" s="37"/>
      <c r="F120" s="44"/>
      <c r="G120" s="37"/>
      <c r="H120" s="37"/>
      <c r="I120" s="37"/>
      <c r="J120" s="49"/>
      <c r="K120" s="49"/>
      <c r="L120" s="49"/>
      <c r="M120" s="49"/>
    </row>
    <row r="121" s="101" customFormat="true" ht="16.5" hidden="false" customHeight="false" outlineLevel="0" collapsed="false">
      <c r="A121" s="87" t="str">
        <f aca="false">$B$25</f>
        <v>ZOOM  Tecnologia Ltda </v>
      </c>
      <c r="B121" s="35"/>
      <c r="C121" s="35"/>
      <c r="D121" s="88"/>
      <c r="E121" s="37"/>
      <c r="F121" s="44"/>
      <c r="G121" s="37"/>
      <c r="H121" s="37"/>
      <c r="I121" s="37"/>
      <c r="J121" s="49"/>
      <c r="K121" s="49"/>
      <c r="L121" s="49"/>
      <c r="M121" s="49"/>
    </row>
    <row r="122" s="101" customFormat="true" ht="16.5" hidden="false" customHeight="false" outlineLevel="0" collapsed="false">
      <c r="A122" s="61" t="s">
        <v>43</v>
      </c>
      <c r="B122" s="62"/>
      <c r="C122" s="63"/>
      <c r="D122" s="64" t="n">
        <f aca="false">MIN(D116:D121)</f>
        <v>0</v>
      </c>
      <c r="E122" s="65" t="s">
        <v>44</v>
      </c>
      <c r="F122" s="66" t="n">
        <f aca="false">D122*1.1</f>
        <v>0</v>
      </c>
      <c r="G122" s="67" t="s">
        <v>45</v>
      </c>
      <c r="H122" s="67"/>
      <c r="I122" s="91" t="n">
        <f aca="false">E123*1.05</f>
        <v>0</v>
      </c>
    </row>
    <row r="123" s="101" customFormat="true" ht="18.75" hidden="false" customHeight="false" outlineLevel="0" collapsed="false">
      <c r="A123" s="69" t="s">
        <v>46</v>
      </c>
      <c r="B123" s="70"/>
      <c r="C123" s="71"/>
      <c r="D123" s="72"/>
      <c r="E123" s="73" t="n">
        <f aca="false">MIN(E116:O121)</f>
        <v>0</v>
      </c>
      <c r="F123" s="73"/>
      <c r="G123" s="113" t="s">
        <v>57</v>
      </c>
      <c r="H123" s="113"/>
      <c r="I123" s="113"/>
    </row>
    <row r="124" s="101" customFormat="true" ht="15.75" hidden="false" customHeight="true" outlineLevel="0" collapsed="false">
      <c r="A124" s="109" t="s">
        <v>47</v>
      </c>
      <c r="B124" s="78" t="s">
        <v>48</v>
      </c>
      <c r="C124" s="78"/>
      <c r="D124" s="78"/>
      <c r="E124" s="78"/>
      <c r="F124" s="78"/>
      <c r="G124" s="78"/>
      <c r="H124" s="78"/>
      <c r="I124" s="78"/>
    </row>
    <row r="125" s="101" customFormat="true" ht="15.75" hidden="false" customHeight="true" outlineLevel="0" collapsed="false">
      <c r="A125" s="109" t="s">
        <v>49</v>
      </c>
      <c r="B125" s="78" t="s">
        <v>50</v>
      </c>
      <c r="C125" s="78"/>
      <c r="D125" s="78"/>
      <c r="E125" s="78"/>
      <c r="F125" s="78"/>
      <c r="G125" s="78"/>
      <c r="H125" s="110" t="str">
        <f aca="false">G123</f>
        <v>DESERTO </v>
      </c>
      <c r="I125" s="110"/>
    </row>
    <row r="126" s="101" customFormat="true" ht="38.25" hidden="false" customHeight="true" outlineLevel="0" collapsed="false">
      <c r="A126" s="111" t="s">
        <v>51</v>
      </c>
      <c r="B126" s="112" t="s">
        <v>58</v>
      </c>
      <c r="C126" s="112"/>
      <c r="D126" s="112"/>
      <c r="E126" s="112"/>
      <c r="F126" s="112"/>
      <c r="G126" s="112"/>
      <c r="H126" s="112"/>
      <c r="I126" s="112"/>
    </row>
    <row r="127" s="101" customFormat="true" ht="16.5" hidden="false" customHeight="false" outlineLevel="0" collapsed="false">
      <c r="A127" s="82" t="s">
        <v>119</v>
      </c>
      <c r="B127" s="83"/>
      <c r="C127" s="29" t="n">
        <v>8</v>
      </c>
      <c r="D127" s="84"/>
      <c r="E127" s="35"/>
      <c r="F127" s="85"/>
      <c r="G127" s="35"/>
      <c r="H127" s="35"/>
      <c r="I127" s="86"/>
    </row>
    <row r="128" s="101" customFormat="true" ht="16.5" hidden="false" customHeight="true" outlineLevel="0" collapsed="false">
      <c r="A128" s="33" t="s">
        <v>30</v>
      </c>
      <c r="B128" s="33"/>
      <c r="C128" s="33"/>
      <c r="D128" s="33"/>
      <c r="E128" s="33"/>
      <c r="F128" s="33"/>
      <c r="G128" s="33"/>
      <c r="H128" s="33"/>
      <c r="I128" s="33"/>
    </row>
    <row r="129" s="101" customFormat="true" ht="16.5" hidden="false" customHeight="false" outlineLevel="0" collapsed="false">
      <c r="A129" s="34" t="s">
        <v>14</v>
      </c>
      <c r="B129" s="35"/>
      <c r="C129" s="35"/>
      <c r="D129" s="36" t="s">
        <v>31</v>
      </c>
      <c r="E129" s="37" t="s">
        <v>32</v>
      </c>
      <c r="F129" s="44" t="s">
        <v>33</v>
      </c>
      <c r="G129" s="37" t="s">
        <v>54</v>
      </c>
      <c r="H129" s="37" t="s">
        <v>55</v>
      </c>
      <c r="I129" s="37" t="s">
        <v>38</v>
      </c>
    </row>
    <row r="130" s="101" customFormat="true" ht="16.5" hidden="false" customHeight="false" outlineLevel="0" collapsed="false">
      <c r="A130" s="87" t="str">
        <f aca="false">$B$20</f>
        <v>DATEN Tecnologia Ltda</v>
      </c>
      <c r="B130" s="35"/>
      <c r="C130" s="35"/>
      <c r="D130" s="88"/>
      <c r="E130" s="37"/>
      <c r="F130" s="44"/>
      <c r="G130" s="99"/>
      <c r="H130" s="99"/>
      <c r="I130" s="99"/>
    </row>
    <row r="131" s="101" customFormat="true" ht="16.5" hidden="false" customHeight="false" outlineLevel="0" collapsed="false">
      <c r="A131" s="87" t="str">
        <f aca="false">$B$21</f>
        <v>DELL Computadores do Brasil Ltda</v>
      </c>
      <c r="B131" s="35"/>
      <c r="C131" s="35"/>
      <c r="D131" s="88"/>
      <c r="E131" s="37"/>
      <c r="F131" s="44"/>
      <c r="G131" s="99"/>
      <c r="H131" s="100"/>
      <c r="I131" s="100"/>
    </row>
    <row r="132" s="101" customFormat="true" ht="16.5" hidden="false" customHeight="false" outlineLevel="0" collapsed="false">
      <c r="A132" s="87" t="str">
        <f aca="false">$B$22</f>
        <v>HP Brasil Ind. e Com. de Equip. Eletrônicos Ltda</v>
      </c>
      <c r="B132" s="35"/>
      <c r="C132" s="35"/>
      <c r="D132" s="88"/>
      <c r="E132" s="37"/>
      <c r="F132" s="44"/>
      <c r="G132" s="37"/>
      <c r="H132" s="37"/>
      <c r="I132" s="37"/>
    </row>
    <row r="133" s="101" customFormat="true" ht="16.5" hidden="false" customHeight="false" outlineLevel="0" collapsed="false">
      <c r="A133" s="87" t="str">
        <f aca="false">$B$23</f>
        <v>POSITIVO Informática S.A</v>
      </c>
      <c r="B133" s="35"/>
      <c r="C133" s="35"/>
      <c r="D133" s="88"/>
      <c r="E133" s="37"/>
      <c r="F133" s="44"/>
      <c r="G133" s="37"/>
      <c r="H133" s="37"/>
      <c r="I133" s="37"/>
    </row>
    <row r="134" s="101" customFormat="true" ht="16.5" hidden="false" customHeight="false" outlineLevel="0" collapsed="false">
      <c r="A134" s="87" t="str">
        <f aca="false">$B$24</f>
        <v>SEPROL Com. e Consultoria em Informática Ltda</v>
      </c>
      <c r="B134" s="35"/>
      <c r="C134" s="35"/>
      <c r="D134" s="88"/>
      <c r="E134" s="37"/>
      <c r="F134" s="44"/>
      <c r="G134" s="37"/>
      <c r="H134" s="37"/>
      <c r="I134" s="37"/>
    </row>
    <row r="135" s="101" customFormat="true" ht="16.5" hidden="false" customHeight="false" outlineLevel="0" collapsed="false">
      <c r="A135" s="87" t="str">
        <f aca="false">$B$25</f>
        <v>ZOOM  Tecnologia Ltda </v>
      </c>
      <c r="B135" s="35"/>
      <c r="C135" s="35"/>
      <c r="D135" s="88"/>
      <c r="E135" s="37"/>
      <c r="F135" s="44"/>
      <c r="G135" s="37"/>
      <c r="H135" s="37"/>
      <c r="I135" s="37"/>
    </row>
    <row r="136" s="101" customFormat="true" ht="16.5" hidden="false" customHeight="false" outlineLevel="0" collapsed="false">
      <c r="A136" s="61" t="s">
        <v>43</v>
      </c>
      <c r="B136" s="62"/>
      <c r="C136" s="63"/>
      <c r="D136" s="64" t="n">
        <f aca="false">MIN(D130:D135)</f>
        <v>0</v>
      </c>
      <c r="E136" s="65" t="s">
        <v>44</v>
      </c>
      <c r="F136" s="66" t="n">
        <f aca="false">D136*1.1</f>
        <v>0</v>
      </c>
      <c r="G136" s="67" t="s">
        <v>45</v>
      </c>
      <c r="H136" s="67"/>
      <c r="I136" s="91" t="n">
        <f aca="false">E137*1.05</f>
        <v>0</v>
      </c>
    </row>
    <row r="137" s="101" customFormat="true" ht="22.5" hidden="false" customHeight="false" outlineLevel="0" collapsed="false">
      <c r="A137" s="69" t="s">
        <v>46</v>
      </c>
      <c r="B137" s="70"/>
      <c r="C137" s="71"/>
      <c r="D137" s="72"/>
      <c r="E137" s="73" t="n">
        <f aca="false">MIN(E130:O135)</f>
        <v>0</v>
      </c>
      <c r="F137" s="73"/>
      <c r="G137" s="114" t="s">
        <v>57</v>
      </c>
      <c r="H137" s="114"/>
      <c r="I137" s="114"/>
    </row>
    <row r="138" s="101" customFormat="true" ht="15.75" hidden="false" customHeight="true" outlineLevel="0" collapsed="false">
      <c r="A138" s="109" t="s">
        <v>47</v>
      </c>
      <c r="B138" s="78" t="s">
        <v>48</v>
      </c>
      <c r="C138" s="78"/>
      <c r="D138" s="78"/>
      <c r="E138" s="78"/>
      <c r="F138" s="78"/>
      <c r="G138" s="78"/>
      <c r="H138" s="78"/>
      <c r="I138" s="78"/>
    </row>
    <row r="139" s="101" customFormat="true" ht="15.75" hidden="false" customHeight="true" outlineLevel="0" collapsed="false">
      <c r="A139" s="109" t="s">
        <v>49</v>
      </c>
      <c r="B139" s="78" t="s">
        <v>50</v>
      </c>
      <c r="C139" s="78"/>
      <c r="D139" s="78"/>
      <c r="E139" s="78"/>
      <c r="F139" s="78"/>
      <c r="G139" s="78"/>
      <c r="H139" s="110" t="str">
        <f aca="false">G137</f>
        <v>DESERTO </v>
      </c>
      <c r="I139" s="110"/>
    </row>
    <row r="140" s="101" customFormat="true" ht="33.75" hidden="false" customHeight="true" outlineLevel="0" collapsed="false">
      <c r="A140" s="109" t="s">
        <v>51</v>
      </c>
      <c r="B140" s="78" t="s">
        <v>58</v>
      </c>
      <c r="C140" s="78"/>
      <c r="D140" s="78"/>
      <c r="E140" s="78"/>
      <c r="F140" s="78"/>
      <c r="G140" s="78"/>
      <c r="H140" s="78"/>
      <c r="I140" s="78"/>
    </row>
    <row r="141" s="101" customFormat="true" ht="16.5" hidden="false" customHeight="false" outlineLevel="0" collapsed="false">
      <c r="A141" s="92" t="s">
        <v>120</v>
      </c>
      <c r="B141" s="93"/>
      <c r="C141" s="94" t="n">
        <v>9</v>
      </c>
      <c r="D141" s="95"/>
      <c r="E141" s="96"/>
      <c r="F141" s="97"/>
      <c r="G141" s="96"/>
      <c r="H141" s="96"/>
      <c r="I141" s="98"/>
    </row>
    <row r="142" s="101" customFormat="true" ht="16.5" hidden="false" customHeight="true" outlineLevel="0" collapsed="false">
      <c r="A142" s="33" t="s">
        <v>30</v>
      </c>
      <c r="B142" s="33"/>
      <c r="C142" s="33"/>
      <c r="D142" s="33"/>
      <c r="E142" s="33"/>
      <c r="F142" s="33"/>
      <c r="G142" s="33"/>
      <c r="H142" s="33"/>
      <c r="I142" s="33"/>
    </row>
    <row r="143" s="101" customFormat="true" ht="16.5" hidden="false" customHeight="false" outlineLevel="0" collapsed="false">
      <c r="A143" s="34" t="s">
        <v>14</v>
      </c>
      <c r="B143" s="35"/>
      <c r="C143" s="35"/>
      <c r="D143" s="36" t="s">
        <v>31</v>
      </c>
      <c r="E143" s="37" t="s">
        <v>32</v>
      </c>
      <c r="F143" s="44" t="s">
        <v>33</v>
      </c>
      <c r="G143" s="37" t="s">
        <v>54</v>
      </c>
      <c r="H143" s="37" t="s">
        <v>55</v>
      </c>
      <c r="I143" s="37" t="s">
        <v>38</v>
      </c>
    </row>
    <row r="144" s="101" customFormat="true" ht="16.5" hidden="false" customHeight="false" outlineLevel="0" collapsed="false">
      <c r="A144" s="87" t="str">
        <f aca="false">$B$20</f>
        <v>DATEN Tecnologia Ltda</v>
      </c>
      <c r="B144" s="35"/>
      <c r="C144" s="35"/>
      <c r="D144" s="88"/>
      <c r="E144" s="37"/>
      <c r="F144" s="44"/>
      <c r="G144" s="99"/>
      <c r="H144" s="99"/>
      <c r="I144" s="99"/>
    </row>
    <row r="145" s="101" customFormat="true" ht="16.5" hidden="false" customHeight="false" outlineLevel="0" collapsed="false">
      <c r="A145" s="87" t="str">
        <f aca="false">$B$21</f>
        <v>DELL Computadores do Brasil Ltda</v>
      </c>
      <c r="B145" s="35"/>
      <c r="C145" s="35"/>
      <c r="D145" s="88"/>
      <c r="E145" s="37"/>
      <c r="F145" s="44"/>
      <c r="G145" s="99"/>
      <c r="H145" s="99"/>
      <c r="I145" s="100"/>
    </row>
    <row r="146" s="101" customFormat="true" ht="16.5" hidden="false" customHeight="false" outlineLevel="0" collapsed="false">
      <c r="A146" s="87" t="str">
        <f aca="false">$B$22</f>
        <v>HP Brasil Ind. e Com. de Equip. Eletrônicos Ltda</v>
      </c>
      <c r="B146" s="35"/>
      <c r="C146" s="35"/>
      <c r="D146" s="88"/>
      <c r="E146" s="37"/>
      <c r="F146" s="44"/>
      <c r="G146" s="37"/>
      <c r="H146" s="37"/>
      <c r="I146" s="37"/>
    </row>
    <row r="147" s="101" customFormat="true" ht="16.5" hidden="false" customHeight="false" outlineLevel="0" collapsed="false">
      <c r="A147" s="87" t="str">
        <f aca="false">$B$23</f>
        <v>POSITIVO Informática S.A</v>
      </c>
      <c r="B147" s="35"/>
      <c r="C147" s="35"/>
      <c r="D147" s="88"/>
      <c r="E147" s="37"/>
      <c r="F147" s="44"/>
      <c r="G147" s="37"/>
      <c r="H147" s="37"/>
      <c r="I147" s="37"/>
    </row>
    <row r="148" s="101" customFormat="true" ht="16.5" hidden="false" customHeight="false" outlineLevel="0" collapsed="false">
      <c r="A148" s="87" t="str">
        <f aca="false">$B$24</f>
        <v>SEPROL Com. e Consultoria em Informática Ltda</v>
      </c>
      <c r="B148" s="35"/>
      <c r="C148" s="35"/>
      <c r="D148" s="88"/>
      <c r="E148" s="37"/>
      <c r="F148" s="44"/>
      <c r="G148" s="37"/>
      <c r="H148" s="37"/>
      <c r="I148" s="37"/>
    </row>
    <row r="149" s="101" customFormat="true" ht="16.5" hidden="false" customHeight="false" outlineLevel="0" collapsed="false">
      <c r="A149" s="87" t="str">
        <f aca="false">$B$25</f>
        <v>ZOOM  Tecnologia Ltda </v>
      </c>
      <c r="B149" s="35"/>
      <c r="C149" s="35"/>
      <c r="D149" s="88"/>
      <c r="E149" s="37"/>
      <c r="F149" s="44"/>
      <c r="G149" s="37"/>
      <c r="H149" s="37"/>
      <c r="I149" s="37"/>
    </row>
    <row r="150" s="101" customFormat="true" ht="16.5" hidden="false" customHeight="false" outlineLevel="0" collapsed="false">
      <c r="A150" s="61" t="s">
        <v>43</v>
      </c>
      <c r="B150" s="62"/>
      <c r="C150" s="63"/>
      <c r="D150" s="64" t="n">
        <f aca="false">MIN(D144:D149)</f>
        <v>0</v>
      </c>
      <c r="E150" s="65" t="s">
        <v>44</v>
      </c>
      <c r="F150" s="66" t="n">
        <f aca="false">D150*1.1</f>
        <v>0</v>
      </c>
      <c r="G150" s="67" t="s">
        <v>45</v>
      </c>
      <c r="H150" s="67"/>
      <c r="I150" s="91" t="n">
        <f aca="false">E151*1.05</f>
        <v>0</v>
      </c>
    </row>
    <row r="151" s="101" customFormat="true" ht="18.75" hidden="false" customHeight="false" outlineLevel="0" collapsed="false">
      <c r="A151" s="69" t="s">
        <v>46</v>
      </c>
      <c r="B151" s="70"/>
      <c r="C151" s="71"/>
      <c r="D151" s="72"/>
      <c r="E151" s="73" t="n">
        <f aca="false">MIN(E144:O149)</f>
        <v>0</v>
      </c>
      <c r="F151" s="73"/>
      <c r="G151" s="115" t="s">
        <v>57</v>
      </c>
      <c r="H151" s="115"/>
      <c r="I151" s="115"/>
    </row>
    <row r="152" s="101" customFormat="true" ht="15.75" hidden="false" customHeight="true" outlineLevel="0" collapsed="false">
      <c r="A152" s="109" t="s">
        <v>47</v>
      </c>
      <c r="B152" s="78" t="s">
        <v>48</v>
      </c>
      <c r="C152" s="78"/>
      <c r="D152" s="78"/>
      <c r="E152" s="78"/>
      <c r="F152" s="78"/>
      <c r="G152" s="78"/>
      <c r="H152" s="78"/>
      <c r="I152" s="78"/>
    </row>
    <row r="153" s="101" customFormat="true" ht="15.75" hidden="false" customHeight="true" outlineLevel="0" collapsed="false">
      <c r="A153" s="109" t="s">
        <v>49</v>
      </c>
      <c r="B153" s="78" t="s">
        <v>50</v>
      </c>
      <c r="C153" s="78"/>
      <c r="D153" s="78"/>
      <c r="E153" s="78"/>
      <c r="F153" s="78"/>
      <c r="G153" s="78"/>
      <c r="H153" s="110" t="str">
        <f aca="false">G151</f>
        <v>DESERTO </v>
      </c>
      <c r="I153" s="110"/>
    </row>
    <row r="154" s="101" customFormat="true" ht="33.75" hidden="false" customHeight="true" outlineLevel="0" collapsed="false">
      <c r="A154" s="109" t="s">
        <v>51</v>
      </c>
      <c r="B154" s="78" t="s">
        <v>58</v>
      </c>
      <c r="C154" s="78"/>
      <c r="D154" s="78"/>
      <c r="E154" s="78"/>
      <c r="F154" s="78"/>
      <c r="G154" s="78"/>
      <c r="H154" s="78"/>
      <c r="I154" s="78"/>
    </row>
    <row r="155" s="101" customFormat="true" ht="16.5" hidden="false" customHeight="false" outlineLevel="0" collapsed="false">
      <c r="A155" s="92" t="s">
        <v>121</v>
      </c>
      <c r="B155" s="93"/>
      <c r="C155" s="94" t="n">
        <v>10</v>
      </c>
      <c r="D155" s="95"/>
      <c r="E155" s="96"/>
      <c r="F155" s="97"/>
      <c r="G155" s="96"/>
      <c r="H155" s="96"/>
      <c r="I155" s="98"/>
    </row>
    <row r="156" s="101" customFormat="true" ht="16.5" hidden="false" customHeight="true" outlineLevel="0" collapsed="false">
      <c r="A156" s="33" t="s">
        <v>30</v>
      </c>
      <c r="B156" s="33"/>
      <c r="C156" s="33"/>
      <c r="D156" s="33"/>
      <c r="E156" s="33"/>
      <c r="F156" s="33"/>
      <c r="G156" s="33"/>
      <c r="H156" s="33"/>
      <c r="I156" s="33"/>
    </row>
    <row r="157" s="101" customFormat="true" ht="16.5" hidden="false" customHeight="false" outlineLevel="0" collapsed="false">
      <c r="A157" s="34" t="s">
        <v>14</v>
      </c>
      <c r="B157" s="35"/>
      <c r="C157" s="35"/>
      <c r="D157" s="36" t="s">
        <v>31</v>
      </c>
      <c r="E157" s="37" t="s">
        <v>32</v>
      </c>
      <c r="F157" s="44" t="s">
        <v>33</v>
      </c>
      <c r="G157" s="37" t="s">
        <v>54</v>
      </c>
      <c r="H157" s="37" t="s">
        <v>55</v>
      </c>
      <c r="I157" s="37" t="s">
        <v>38</v>
      </c>
    </row>
    <row r="158" s="101" customFormat="true" ht="16.5" hidden="false" customHeight="false" outlineLevel="0" collapsed="false">
      <c r="A158" s="87" t="str">
        <f aca="false">$B$20</f>
        <v>DATEN Tecnologia Ltda</v>
      </c>
      <c r="B158" s="35"/>
      <c r="C158" s="35"/>
      <c r="D158" s="88"/>
      <c r="E158" s="37"/>
      <c r="F158" s="44"/>
      <c r="G158" s="99"/>
      <c r="H158" s="99"/>
      <c r="I158" s="99"/>
    </row>
    <row r="159" s="101" customFormat="true" ht="16.5" hidden="false" customHeight="false" outlineLevel="0" collapsed="false">
      <c r="A159" s="87" t="str">
        <f aca="false">$B$21</f>
        <v>DELL Computadores do Brasil Ltda</v>
      </c>
      <c r="B159" s="35"/>
      <c r="C159" s="35"/>
      <c r="D159" s="88"/>
      <c r="E159" s="37"/>
      <c r="F159" s="116"/>
      <c r="G159" s="99"/>
      <c r="H159" s="99"/>
      <c r="I159" s="100"/>
    </row>
    <row r="160" s="101" customFormat="true" ht="16.5" hidden="false" customHeight="false" outlineLevel="0" collapsed="false">
      <c r="A160" s="87" t="str">
        <f aca="false">$B$22</f>
        <v>HP Brasil Ind. e Com. de Equip. Eletrônicos Ltda</v>
      </c>
      <c r="B160" s="35"/>
      <c r="C160" s="35"/>
      <c r="D160" s="88"/>
      <c r="E160" s="37"/>
      <c r="F160" s="44"/>
      <c r="G160" s="37"/>
      <c r="H160" s="99"/>
      <c r="I160" s="9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</row>
    <row r="161" s="101" customFormat="true" ht="16.5" hidden="false" customHeight="false" outlineLevel="0" collapsed="false">
      <c r="A161" s="87" t="str">
        <f aca="false">$B$23</f>
        <v>POSITIVO Informática S.A</v>
      </c>
      <c r="B161" s="35"/>
      <c r="C161" s="35"/>
      <c r="D161" s="88"/>
      <c r="E161" s="37"/>
      <c r="F161" s="44"/>
      <c r="G161" s="37"/>
      <c r="H161" s="99"/>
      <c r="I161" s="100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</row>
    <row r="162" s="101" customFormat="true" ht="16.5" hidden="false" customHeight="false" outlineLevel="0" collapsed="false">
      <c r="A162" s="87" t="str">
        <f aca="false">$B$24</f>
        <v>SEPROL Com. e Consultoria em Informática Ltda</v>
      </c>
      <c r="B162" s="35"/>
      <c r="C162" s="35"/>
      <c r="D162" s="88"/>
      <c r="E162" s="37"/>
      <c r="F162" s="44"/>
      <c r="G162" s="37"/>
      <c r="H162" s="37"/>
      <c r="I162" s="37"/>
    </row>
    <row r="163" s="101" customFormat="true" ht="16.5" hidden="false" customHeight="false" outlineLevel="0" collapsed="false">
      <c r="A163" s="87" t="str">
        <f aca="false">$B$25</f>
        <v>ZOOM  Tecnologia Ltda </v>
      </c>
      <c r="B163" s="35"/>
      <c r="C163" s="35"/>
      <c r="D163" s="88"/>
      <c r="E163" s="37"/>
      <c r="F163" s="44"/>
      <c r="G163" s="37"/>
      <c r="H163" s="99"/>
      <c r="I163" s="99"/>
    </row>
    <row r="164" s="101" customFormat="true" ht="16.5" hidden="false" customHeight="false" outlineLevel="0" collapsed="false">
      <c r="A164" s="61" t="s">
        <v>43</v>
      </c>
      <c r="B164" s="62"/>
      <c r="C164" s="63"/>
      <c r="D164" s="64" t="n">
        <f aca="false">MIN(D158:D163)</f>
        <v>0</v>
      </c>
      <c r="E164" s="65" t="s">
        <v>44</v>
      </c>
      <c r="F164" s="66" t="n">
        <f aca="false">D164*1.1</f>
        <v>0</v>
      </c>
      <c r="G164" s="67" t="s">
        <v>45</v>
      </c>
      <c r="H164" s="67"/>
      <c r="I164" s="91" t="n">
        <f aca="false">E165*1.05</f>
        <v>0</v>
      </c>
    </row>
    <row r="165" s="101" customFormat="true" ht="22.5" hidden="false" customHeight="false" outlineLevel="0" collapsed="false">
      <c r="A165" s="69" t="s">
        <v>46</v>
      </c>
      <c r="B165" s="70"/>
      <c r="C165" s="71"/>
      <c r="D165" s="72"/>
      <c r="E165" s="73" t="n">
        <f aca="false">MIN(E158:O163)</f>
        <v>0</v>
      </c>
      <c r="F165" s="73"/>
      <c r="G165" s="114" t="s">
        <v>57</v>
      </c>
      <c r="H165" s="114"/>
      <c r="I165" s="114"/>
    </row>
    <row r="166" s="101" customFormat="true" ht="15.75" hidden="false" customHeight="true" outlineLevel="0" collapsed="false">
      <c r="A166" s="109" t="s">
        <v>47</v>
      </c>
      <c r="B166" s="78" t="s">
        <v>48</v>
      </c>
      <c r="C166" s="78"/>
      <c r="D166" s="78"/>
      <c r="E166" s="78"/>
      <c r="F166" s="78"/>
      <c r="G166" s="78"/>
      <c r="H166" s="78"/>
      <c r="I166" s="78"/>
    </row>
    <row r="167" s="101" customFormat="true" ht="15.75" hidden="false" customHeight="true" outlineLevel="0" collapsed="false">
      <c r="A167" s="109" t="s">
        <v>49</v>
      </c>
      <c r="B167" s="78" t="s">
        <v>50</v>
      </c>
      <c r="C167" s="78"/>
      <c r="D167" s="78"/>
      <c r="E167" s="78"/>
      <c r="F167" s="78"/>
      <c r="G167" s="78"/>
      <c r="H167" s="110" t="str">
        <f aca="false">G165</f>
        <v>DESERTO </v>
      </c>
      <c r="I167" s="110"/>
    </row>
    <row r="168" s="101" customFormat="true" ht="34.5" hidden="false" customHeight="true" outlineLevel="0" collapsed="false">
      <c r="A168" s="111" t="s">
        <v>51</v>
      </c>
      <c r="B168" s="112" t="s">
        <v>58</v>
      </c>
      <c r="C168" s="112"/>
      <c r="D168" s="112"/>
      <c r="E168" s="112"/>
      <c r="F168" s="112"/>
      <c r="G168" s="112"/>
      <c r="H168" s="112"/>
      <c r="I168" s="112"/>
    </row>
    <row r="169" s="101" customFormat="true" ht="16.5" hidden="false" customHeight="false" outlineLevel="0" collapsed="false">
      <c r="A169" s="82" t="s">
        <v>122</v>
      </c>
      <c r="B169" s="83"/>
      <c r="C169" s="29" t="n">
        <v>11</v>
      </c>
      <c r="D169" s="84"/>
      <c r="E169" s="35"/>
      <c r="F169" s="85"/>
      <c r="G169" s="35"/>
      <c r="H169" s="35"/>
      <c r="I169" s="86"/>
    </row>
    <row r="170" s="101" customFormat="true" ht="16.5" hidden="false" customHeight="true" outlineLevel="0" collapsed="false">
      <c r="A170" s="33" t="s">
        <v>30</v>
      </c>
      <c r="B170" s="33"/>
      <c r="C170" s="33"/>
      <c r="D170" s="33"/>
      <c r="E170" s="33"/>
      <c r="F170" s="33"/>
      <c r="G170" s="33"/>
      <c r="H170" s="33"/>
      <c r="I170" s="33"/>
    </row>
    <row r="171" s="101" customFormat="true" ht="16.5" hidden="false" customHeight="false" outlineLevel="0" collapsed="false">
      <c r="A171" s="34" t="s">
        <v>14</v>
      </c>
      <c r="B171" s="35"/>
      <c r="C171" s="35"/>
      <c r="D171" s="36" t="s">
        <v>31</v>
      </c>
      <c r="E171" s="37" t="s">
        <v>32</v>
      </c>
      <c r="F171" s="44" t="s">
        <v>33</v>
      </c>
      <c r="G171" s="37" t="s">
        <v>54</v>
      </c>
      <c r="H171" s="37" t="s">
        <v>55</v>
      </c>
      <c r="I171" s="37" t="s">
        <v>38</v>
      </c>
    </row>
    <row r="172" s="101" customFormat="true" ht="16.5" hidden="false" customHeight="false" outlineLevel="0" collapsed="false">
      <c r="A172" s="87" t="str">
        <f aca="false">$B$20</f>
        <v>DATEN Tecnologia Ltda</v>
      </c>
      <c r="B172" s="35"/>
      <c r="C172" s="35"/>
      <c r="D172" s="88"/>
      <c r="E172" s="37"/>
      <c r="F172" s="44"/>
      <c r="G172" s="99"/>
      <c r="H172" s="99"/>
      <c r="I172" s="100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</row>
    <row r="173" s="101" customFormat="true" ht="18" hidden="false" customHeight="true" outlineLevel="0" collapsed="false">
      <c r="A173" s="87" t="str">
        <f aca="false">$B$21</f>
        <v>DELL Computadores do Brasil Ltda</v>
      </c>
      <c r="B173" s="35"/>
      <c r="C173" s="35"/>
      <c r="D173" s="88"/>
      <c r="E173" s="37"/>
      <c r="F173" s="44"/>
      <c r="G173" s="99"/>
      <c r="H173" s="99"/>
      <c r="I173" s="100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</row>
    <row r="174" s="101" customFormat="true" ht="16.5" hidden="false" customHeight="false" outlineLevel="0" collapsed="false">
      <c r="A174" s="87" t="str">
        <f aca="false">$B$22</f>
        <v>HP Brasil Ind. e Com. de Equip. Eletrônicos Ltda</v>
      </c>
      <c r="B174" s="35"/>
      <c r="C174" s="35"/>
      <c r="D174" s="88"/>
      <c r="E174" s="37"/>
      <c r="F174" s="44"/>
      <c r="G174" s="37"/>
      <c r="H174" s="37"/>
      <c r="I174" s="37"/>
    </row>
    <row r="175" s="101" customFormat="true" ht="16.5" hidden="false" customHeight="false" outlineLevel="0" collapsed="false">
      <c r="A175" s="87" t="str">
        <f aca="false">$B$23</f>
        <v>POSITIVO Informática S.A</v>
      </c>
      <c r="B175" s="35"/>
      <c r="C175" s="35"/>
      <c r="D175" s="88"/>
      <c r="E175" s="37"/>
      <c r="F175" s="44"/>
      <c r="G175" s="37"/>
      <c r="H175" s="37"/>
      <c r="I175" s="37"/>
    </row>
    <row r="176" s="101" customFormat="true" ht="16.5" hidden="false" customHeight="false" outlineLevel="0" collapsed="false">
      <c r="A176" s="87" t="str">
        <f aca="false">$B$24</f>
        <v>SEPROL Com. e Consultoria em Informática Ltda</v>
      </c>
      <c r="B176" s="35"/>
      <c r="C176" s="35"/>
      <c r="D176" s="88"/>
      <c r="E176" s="37"/>
      <c r="F176" s="44"/>
      <c r="G176" s="37"/>
      <c r="H176" s="37"/>
      <c r="I176" s="37"/>
    </row>
    <row r="177" s="101" customFormat="true" ht="16.5" hidden="false" customHeight="false" outlineLevel="0" collapsed="false">
      <c r="A177" s="87" t="str">
        <f aca="false">$B$25</f>
        <v>ZOOM  Tecnologia Ltda </v>
      </c>
      <c r="B177" s="35"/>
      <c r="C177" s="35"/>
      <c r="D177" s="88"/>
      <c r="E177" s="37"/>
      <c r="F177" s="44"/>
      <c r="G177" s="37"/>
      <c r="H177" s="37"/>
      <c r="I177" s="37"/>
    </row>
    <row r="178" s="101" customFormat="true" ht="16.5" hidden="false" customHeight="false" outlineLevel="0" collapsed="false">
      <c r="A178" s="61" t="s">
        <v>43</v>
      </c>
      <c r="B178" s="62"/>
      <c r="C178" s="63"/>
      <c r="D178" s="64" t="n">
        <f aca="false">MIN(D172:D177)</f>
        <v>0</v>
      </c>
      <c r="E178" s="65" t="s">
        <v>44</v>
      </c>
      <c r="F178" s="66" t="n">
        <f aca="false">D178*1.1</f>
        <v>0</v>
      </c>
      <c r="G178" s="67" t="s">
        <v>45</v>
      </c>
      <c r="H178" s="67"/>
      <c r="I178" s="91" t="n">
        <f aca="false">E179*1.05</f>
        <v>0</v>
      </c>
    </row>
    <row r="179" s="101" customFormat="true" ht="18" hidden="false" customHeight="true" outlineLevel="0" collapsed="false">
      <c r="A179" s="69" t="s">
        <v>46</v>
      </c>
      <c r="B179" s="70"/>
      <c r="C179" s="71"/>
      <c r="D179" s="72"/>
      <c r="E179" s="73" t="n">
        <f aca="false">MIN(E172:O177)</f>
        <v>0</v>
      </c>
      <c r="F179" s="73"/>
      <c r="G179" s="114" t="s">
        <v>57</v>
      </c>
      <c r="H179" s="114"/>
      <c r="I179" s="114"/>
    </row>
    <row r="180" s="101" customFormat="true" ht="15.75" hidden="false" customHeight="true" outlineLevel="0" collapsed="false">
      <c r="A180" s="109" t="s">
        <v>47</v>
      </c>
      <c r="B180" s="78" t="s">
        <v>48</v>
      </c>
      <c r="C180" s="78"/>
      <c r="D180" s="78"/>
      <c r="E180" s="78"/>
      <c r="F180" s="78"/>
      <c r="G180" s="78"/>
      <c r="H180" s="78"/>
      <c r="I180" s="78"/>
    </row>
    <row r="181" s="101" customFormat="true" ht="15.75" hidden="false" customHeight="true" outlineLevel="0" collapsed="false">
      <c r="A181" s="109" t="s">
        <v>49</v>
      </c>
      <c r="B181" s="78" t="s">
        <v>50</v>
      </c>
      <c r="C181" s="78"/>
      <c r="D181" s="78"/>
      <c r="E181" s="78"/>
      <c r="F181" s="78"/>
      <c r="G181" s="78"/>
      <c r="H181" s="110" t="str">
        <f aca="false">G179</f>
        <v>DESERTO </v>
      </c>
      <c r="I181" s="110"/>
    </row>
    <row r="182" s="101" customFormat="true" ht="36.75" hidden="false" customHeight="true" outlineLevel="0" collapsed="false">
      <c r="A182" s="109" t="s">
        <v>51</v>
      </c>
      <c r="B182" s="78" t="s">
        <v>58</v>
      </c>
      <c r="C182" s="78"/>
      <c r="D182" s="78"/>
      <c r="E182" s="78"/>
      <c r="F182" s="78"/>
      <c r="G182" s="78"/>
      <c r="H182" s="78"/>
      <c r="I182" s="78"/>
    </row>
    <row r="183" s="101" customFormat="true" ht="16.5" hidden="false" customHeight="false" outlineLevel="0" collapsed="false">
      <c r="A183" s="92" t="s">
        <v>123</v>
      </c>
      <c r="B183" s="93"/>
      <c r="C183" s="94" t="n">
        <v>12</v>
      </c>
      <c r="D183" s="95"/>
      <c r="E183" s="96"/>
      <c r="F183" s="97"/>
      <c r="G183" s="96"/>
      <c r="H183" s="96"/>
      <c r="I183" s="98"/>
    </row>
    <row r="184" s="101" customFormat="true" ht="16.5" hidden="false" customHeight="true" outlineLevel="0" collapsed="false">
      <c r="A184" s="33" t="s">
        <v>30</v>
      </c>
      <c r="B184" s="33"/>
      <c r="C184" s="33"/>
      <c r="D184" s="33"/>
      <c r="E184" s="33"/>
      <c r="F184" s="33"/>
      <c r="G184" s="33"/>
      <c r="H184" s="33"/>
      <c r="I184" s="33"/>
    </row>
    <row r="185" s="101" customFormat="true" ht="16.5" hidden="false" customHeight="false" outlineLevel="0" collapsed="false">
      <c r="A185" s="34" t="s">
        <v>14</v>
      </c>
      <c r="B185" s="35"/>
      <c r="C185" s="35"/>
      <c r="D185" s="36" t="s">
        <v>31</v>
      </c>
      <c r="E185" s="37" t="s">
        <v>32</v>
      </c>
      <c r="F185" s="44" t="s">
        <v>33</v>
      </c>
      <c r="G185" s="37" t="s">
        <v>54</v>
      </c>
      <c r="H185" s="37" t="s">
        <v>55</v>
      </c>
      <c r="I185" s="37" t="s">
        <v>38</v>
      </c>
    </row>
    <row r="186" s="101" customFormat="true" ht="16.5" hidden="false" customHeight="false" outlineLevel="0" collapsed="false">
      <c r="A186" s="87" t="str">
        <f aca="false">$B$20</f>
        <v>DATEN Tecnologia Ltda</v>
      </c>
      <c r="B186" s="35"/>
      <c r="C186" s="35"/>
      <c r="D186" s="88"/>
      <c r="E186" s="37"/>
      <c r="F186" s="44"/>
      <c r="G186" s="99"/>
      <c r="H186" s="99"/>
      <c r="I186" s="99"/>
    </row>
    <row r="187" s="101" customFormat="true" ht="16.5" hidden="false" customHeight="false" outlineLevel="0" collapsed="false">
      <c r="A187" s="87" t="str">
        <f aca="false">$B$21</f>
        <v>DELL Computadores do Brasil Ltda</v>
      </c>
      <c r="B187" s="35"/>
      <c r="C187" s="35"/>
      <c r="D187" s="88"/>
      <c r="E187" s="37"/>
      <c r="F187" s="44"/>
      <c r="G187" s="99"/>
      <c r="H187" s="99"/>
      <c r="I187" s="100"/>
    </row>
    <row r="188" s="101" customFormat="true" ht="16.5" hidden="false" customHeight="false" outlineLevel="0" collapsed="false">
      <c r="A188" s="87" t="str">
        <f aca="false">$B$22</f>
        <v>HP Brasil Ind. e Com. de Equip. Eletrônicos Ltda</v>
      </c>
      <c r="B188" s="35"/>
      <c r="C188" s="35"/>
      <c r="D188" s="88"/>
      <c r="E188" s="37"/>
      <c r="F188" s="44"/>
      <c r="G188" s="37"/>
      <c r="H188" s="37"/>
      <c r="I188" s="37"/>
    </row>
    <row r="189" s="101" customFormat="true" ht="16.5" hidden="false" customHeight="false" outlineLevel="0" collapsed="false">
      <c r="A189" s="87" t="str">
        <f aca="false">$B$23</f>
        <v>POSITIVO Informática S.A</v>
      </c>
      <c r="B189" s="35"/>
      <c r="C189" s="35"/>
      <c r="D189" s="88"/>
      <c r="E189" s="37"/>
      <c r="F189" s="44"/>
      <c r="G189" s="37"/>
      <c r="H189" s="37"/>
      <c r="I189" s="37"/>
    </row>
    <row r="190" s="101" customFormat="true" ht="16.5" hidden="false" customHeight="false" outlineLevel="0" collapsed="false">
      <c r="A190" s="87" t="str">
        <f aca="false">$B$24</f>
        <v>SEPROL Com. e Consultoria em Informática Ltda</v>
      </c>
      <c r="B190" s="35"/>
      <c r="C190" s="35"/>
      <c r="D190" s="88"/>
      <c r="E190" s="37"/>
      <c r="F190" s="44"/>
      <c r="G190" s="37"/>
      <c r="H190" s="37"/>
      <c r="I190" s="37"/>
    </row>
    <row r="191" s="101" customFormat="true" ht="16.5" hidden="false" customHeight="false" outlineLevel="0" collapsed="false">
      <c r="A191" s="87" t="str">
        <f aca="false">$B$25</f>
        <v>ZOOM  Tecnologia Ltda </v>
      </c>
      <c r="B191" s="35"/>
      <c r="C191" s="35"/>
      <c r="D191" s="88"/>
      <c r="E191" s="37"/>
      <c r="F191" s="44"/>
      <c r="G191" s="37"/>
      <c r="H191" s="37"/>
      <c r="I191" s="37"/>
    </row>
    <row r="192" s="101" customFormat="true" ht="16.5" hidden="false" customHeight="false" outlineLevel="0" collapsed="false">
      <c r="A192" s="61" t="s">
        <v>43</v>
      </c>
      <c r="B192" s="62"/>
      <c r="C192" s="63"/>
      <c r="D192" s="64" t="n">
        <f aca="false">MIN(D186:D191)</f>
        <v>0</v>
      </c>
      <c r="E192" s="65" t="s">
        <v>44</v>
      </c>
      <c r="F192" s="66" t="n">
        <f aca="false">D192*1.1</f>
        <v>0</v>
      </c>
      <c r="G192" s="67" t="s">
        <v>45</v>
      </c>
      <c r="H192" s="67"/>
      <c r="I192" s="91" t="n">
        <f aca="false">E193*1.05</f>
        <v>0</v>
      </c>
    </row>
    <row r="193" s="101" customFormat="true" ht="22.5" hidden="false" customHeight="false" outlineLevel="0" collapsed="false">
      <c r="A193" s="69" t="s">
        <v>46</v>
      </c>
      <c r="B193" s="70"/>
      <c r="C193" s="71"/>
      <c r="D193" s="72"/>
      <c r="E193" s="73" t="n">
        <f aca="false">MIN(E186:O191)</f>
        <v>0</v>
      </c>
      <c r="F193" s="73"/>
      <c r="G193" s="114" t="s">
        <v>57</v>
      </c>
      <c r="H193" s="114"/>
      <c r="I193" s="114"/>
    </row>
    <row r="194" s="101" customFormat="true" ht="15.75" hidden="false" customHeight="true" outlineLevel="0" collapsed="false">
      <c r="A194" s="109" t="s">
        <v>47</v>
      </c>
      <c r="B194" s="78" t="s">
        <v>48</v>
      </c>
      <c r="C194" s="78"/>
      <c r="D194" s="78"/>
      <c r="E194" s="78"/>
      <c r="F194" s="78"/>
      <c r="G194" s="78"/>
      <c r="H194" s="78"/>
      <c r="I194" s="78"/>
    </row>
    <row r="195" s="101" customFormat="true" ht="15.75" hidden="false" customHeight="true" outlineLevel="0" collapsed="false">
      <c r="A195" s="109" t="s">
        <v>49</v>
      </c>
      <c r="B195" s="78" t="s">
        <v>50</v>
      </c>
      <c r="C195" s="78"/>
      <c r="D195" s="78"/>
      <c r="E195" s="78"/>
      <c r="F195" s="78"/>
      <c r="G195" s="78"/>
      <c r="H195" s="110" t="str">
        <f aca="false">G193</f>
        <v>DESERTO </v>
      </c>
      <c r="I195" s="110"/>
    </row>
    <row r="196" s="101" customFormat="true" ht="37.5" hidden="false" customHeight="true" outlineLevel="0" collapsed="false">
      <c r="A196" s="109" t="s">
        <v>51</v>
      </c>
      <c r="B196" s="78" t="s">
        <v>58</v>
      </c>
      <c r="C196" s="78"/>
      <c r="D196" s="78"/>
      <c r="E196" s="78"/>
      <c r="F196" s="78"/>
      <c r="G196" s="78"/>
      <c r="H196" s="78"/>
      <c r="I196" s="78"/>
    </row>
    <row r="197" s="101" customFormat="true" ht="16.5" hidden="false" customHeight="false" outlineLevel="0" collapsed="false">
      <c r="A197" s="92" t="s">
        <v>124</v>
      </c>
      <c r="B197" s="93"/>
      <c r="C197" s="94" t="n">
        <v>13</v>
      </c>
      <c r="D197" s="95"/>
      <c r="E197" s="96"/>
      <c r="F197" s="97"/>
      <c r="G197" s="96"/>
      <c r="H197" s="96"/>
      <c r="I197" s="98"/>
    </row>
    <row r="198" s="101" customFormat="true" ht="16.5" hidden="false" customHeight="true" outlineLevel="0" collapsed="false">
      <c r="A198" s="33" t="s">
        <v>30</v>
      </c>
      <c r="B198" s="33"/>
      <c r="C198" s="33"/>
      <c r="D198" s="33"/>
      <c r="E198" s="33"/>
      <c r="F198" s="33"/>
      <c r="G198" s="33"/>
      <c r="H198" s="33"/>
      <c r="I198" s="33"/>
      <c r="J198" s="49"/>
    </row>
    <row r="199" s="101" customFormat="true" ht="16.5" hidden="false" customHeight="false" outlineLevel="0" collapsed="false">
      <c r="A199" s="34" t="s">
        <v>14</v>
      </c>
      <c r="B199" s="35"/>
      <c r="C199" s="35"/>
      <c r="D199" s="36" t="s">
        <v>31</v>
      </c>
      <c r="E199" s="37" t="s">
        <v>32</v>
      </c>
      <c r="F199" s="44" t="s">
        <v>33</v>
      </c>
      <c r="G199" s="37" t="s">
        <v>54</v>
      </c>
      <c r="H199" s="37" t="s">
        <v>55</v>
      </c>
      <c r="I199" s="37" t="s">
        <v>38</v>
      </c>
    </row>
    <row r="200" s="101" customFormat="true" ht="16.5" hidden="false" customHeight="false" outlineLevel="0" collapsed="false">
      <c r="A200" s="87" t="str">
        <f aca="false">$B$20</f>
        <v>DATEN Tecnologia Ltda</v>
      </c>
      <c r="B200" s="35"/>
      <c r="C200" s="35"/>
      <c r="D200" s="88"/>
      <c r="E200" s="37"/>
      <c r="F200" s="44"/>
      <c r="G200" s="99"/>
      <c r="H200" s="99"/>
      <c r="I200" s="99"/>
    </row>
    <row r="201" s="101" customFormat="true" ht="16.5" hidden="false" customHeight="false" outlineLevel="0" collapsed="false">
      <c r="A201" s="87" t="str">
        <f aca="false">$B$21</f>
        <v>DELL Computadores do Brasil Ltda</v>
      </c>
      <c r="B201" s="35"/>
      <c r="C201" s="35"/>
      <c r="D201" s="88"/>
      <c r="E201" s="37"/>
      <c r="F201" s="44"/>
      <c r="G201" s="99"/>
      <c r="H201" s="99"/>
      <c r="I201" s="100"/>
    </row>
    <row r="202" s="101" customFormat="true" ht="16.5" hidden="false" customHeight="false" outlineLevel="0" collapsed="false">
      <c r="A202" s="87" t="str">
        <f aca="false">$B$22</f>
        <v>HP Brasil Ind. e Com. de Equip. Eletrônicos Ltda</v>
      </c>
      <c r="B202" s="35"/>
      <c r="C202" s="35"/>
      <c r="D202" s="88"/>
      <c r="E202" s="37"/>
      <c r="F202" s="44"/>
      <c r="G202" s="37"/>
      <c r="H202" s="37"/>
      <c r="I202" s="37"/>
    </row>
    <row r="203" s="101" customFormat="true" ht="16.5" hidden="false" customHeight="false" outlineLevel="0" collapsed="false">
      <c r="A203" s="87" t="str">
        <f aca="false">$B$23</f>
        <v>POSITIVO Informática S.A</v>
      </c>
      <c r="B203" s="35"/>
      <c r="C203" s="35"/>
      <c r="D203" s="88"/>
      <c r="E203" s="37"/>
      <c r="F203" s="44"/>
      <c r="G203" s="37"/>
      <c r="H203" s="37"/>
      <c r="I203" s="37"/>
    </row>
    <row r="204" s="101" customFormat="true" ht="16.5" hidden="false" customHeight="false" outlineLevel="0" collapsed="false">
      <c r="A204" s="87" t="str">
        <f aca="false">$B$24</f>
        <v>SEPROL Com. e Consultoria em Informática Ltda</v>
      </c>
      <c r="B204" s="35"/>
      <c r="C204" s="35"/>
      <c r="D204" s="88"/>
      <c r="E204" s="37"/>
      <c r="F204" s="44"/>
      <c r="G204" s="37"/>
      <c r="H204" s="37"/>
      <c r="I204" s="37"/>
    </row>
    <row r="205" s="101" customFormat="true" ht="16.5" hidden="false" customHeight="false" outlineLevel="0" collapsed="false">
      <c r="A205" s="87" t="str">
        <f aca="false">$B$25</f>
        <v>ZOOM  Tecnologia Ltda </v>
      </c>
      <c r="B205" s="35"/>
      <c r="C205" s="35"/>
      <c r="D205" s="88"/>
      <c r="E205" s="37"/>
      <c r="F205" s="44"/>
      <c r="G205" s="99"/>
      <c r="H205" s="99"/>
      <c r="I205" s="100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</row>
    <row r="206" s="101" customFormat="true" ht="16.5" hidden="false" customHeight="false" outlineLevel="0" collapsed="false">
      <c r="A206" s="61" t="s">
        <v>43</v>
      </c>
      <c r="B206" s="62"/>
      <c r="C206" s="63"/>
      <c r="D206" s="64" t="n">
        <f aca="false">MIN(D200:D205)</f>
        <v>0</v>
      </c>
      <c r="E206" s="65" t="s">
        <v>44</v>
      </c>
      <c r="F206" s="66" t="n">
        <f aca="false">D206*1.1</f>
        <v>0</v>
      </c>
      <c r="G206" s="67" t="s">
        <v>45</v>
      </c>
      <c r="H206" s="67"/>
      <c r="I206" s="91" t="n">
        <f aca="false">E207*1.05</f>
        <v>0</v>
      </c>
    </row>
    <row r="207" s="101" customFormat="true" ht="22.5" hidden="false" customHeight="false" outlineLevel="0" collapsed="false">
      <c r="A207" s="69" t="s">
        <v>46</v>
      </c>
      <c r="B207" s="70"/>
      <c r="C207" s="71"/>
      <c r="D207" s="72"/>
      <c r="E207" s="73" t="n">
        <f aca="false">MIN(E200:O205)</f>
        <v>0</v>
      </c>
      <c r="F207" s="73"/>
      <c r="G207" s="114" t="s">
        <v>57</v>
      </c>
      <c r="H207" s="114"/>
      <c r="I207" s="114"/>
    </row>
    <row r="208" s="101" customFormat="true" ht="15.75" hidden="false" customHeight="true" outlineLevel="0" collapsed="false">
      <c r="A208" s="109" t="s">
        <v>47</v>
      </c>
      <c r="B208" s="78" t="s">
        <v>48</v>
      </c>
      <c r="C208" s="78"/>
      <c r="D208" s="78"/>
      <c r="E208" s="78"/>
      <c r="F208" s="78"/>
      <c r="G208" s="78"/>
      <c r="H208" s="78"/>
      <c r="I208" s="78"/>
    </row>
    <row r="209" s="101" customFormat="true" ht="15.75" hidden="false" customHeight="true" outlineLevel="0" collapsed="false">
      <c r="A209" s="109" t="s">
        <v>49</v>
      </c>
      <c r="B209" s="78" t="s">
        <v>50</v>
      </c>
      <c r="C209" s="78"/>
      <c r="D209" s="78"/>
      <c r="E209" s="78"/>
      <c r="F209" s="78"/>
      <c r="G209" s="78"/>
      <c r="H209" s="110" t="str">
        <f aca="false">G207</f>
        <v>DESERTO </v>
      </c>
      <c r="I209" s="110"/>
    </row>
    <row r="210" s="101" customFormat="true" ht="57" hidden="false" customHeight="true" outlineLevel="0" collapsed="false">
      <c r="A210" s="111" t="s">
        <v>51</v>
      </c>
      <c r="B210" s="117" t="s">
        <v>58</v>
      </c>
      <c r="C210" s="117"/>
      <c r="D210" s="117"/>
      <c r="E210" s="117"/>
      <c r="F210" s="117"/>
      <c r="G210" s="117"/>
      <c r="H210" s="117"/>
      <c r="I210" s="117"/>
    </row>
    <row r="211" s="101" customFormat="true" ht="16.5" hidden="false" customHeight="false" outlineLevel="0" collapsed="false">
      <c r="A211" s="82" t="s">
        <v>125</v>
      </c>
      <c r="B211" s="83"/>
      <c r="C211" s="29" t="n">
        <v>14</v>
      </c>
      <c r="D211" s="84"/>
      <c r="E211" s="35"/>
      <c r="F211" s="85"/>
      <c r="G211" s="35"/>
      <c r="H211" s="35"/>
      <c r="I211" s="86"/>
    </row>
    <row r="212" s="101" customFormat="true" ht="16.5" hidden="false" customHeight="true" outlineLevel="0" collapsed="false">
      <c r="A212" s="33" t="s">
        <v>30</v>
      </c>
      <c r="B212" s="33"/>
      <c r="C212" s="33"/>
      <c r="D212" s="33"/>
      <c r="E212" s="33"/>
      <c r="F212" s="33"/>
      <c r="G212" s="33"/>
      <c r="H212" s="33"/>
      <c r="I212" s="33"/>
    </row>
    <row r="213" s="101" customFormat="true" ht="16.5" hidden="false" customHeight="false" outlineLevel="0" collapsed="false">
      <c r="A213" s="34" t="s">
        <v>14</v>
      </c>
      <c r="B213" s="35"/>
      <c r="C213" s="35"/>
      <c r="D213" s="36" t="s">
        <v>31</v>
      </c>
      <c r="E213" s="37" t="s">
        <v>32</v>
      </c>
      <c r="F213" s="44" t="s">
        <v>33</v>
      </c>
      <c r="G213" s="37" t="s">
        <v>54</v>
      </c>
      <c r="H213" s="37" t="s">
        <v>55</v>
      </c>
      <c r="I213" s="37" t="s">
        <v>38</v>
      </c>
    </row>
    <row r="214" s="101" customFormat="true" ht="16.5" hidden="false" customHeight="false" outlineLevel="0" collapsed="false">
      <c r="A214" s="87" t="str">
        <f aca="false">$B$20</f>
        <v>DATEN Tecnologia Ltda</v>
      </c>
      <c r="B214" s="35"/>
      <c r="C214" s="35"/>
      <c r="D214" s="88"/>
      <c r="E214" s="37"/>
      <c r="F214" s="44"/>
      <c r="G214" s="99"/>
      <c r="H214" s="99"/>
      <c r="I214" s="99"/>
    </row>
    <row r="215" s="101" customFormat="true" ht="16.5" hidden="false" customHeight="false" outlineLevel="0" collapsed="false">
      <c r="A215" s="87" t="str">
        <f aca="false">$B$21</f>
        <v>DELL Computadores do Brasil Ltda</v>
      </c>
      <c r="B215" s="35"/>
      <c r="C215" s="35"/>
      <c r="D215" s="88"/>
      <c r="E215" s="37"/>
      <c r="F215" s="44"/>
      <c r="G215" s="99"/>
      <c r="H215" s="99"/>
      <c r="I215" s="100"/>
    </row>
    <row r="216" s="101" customFormat="true" ht="16.5" hidden="false" customHeight="false" outlineLevel="0" collapsed="false">
      <c r="A216" s="87" t="str">
        <f aca="false">$B$22</f>
        <v>HP Brasil Ind. e Com. de Equip. Eletrônicos Ltda</v>
      </c>
      <c r="B216" s="35"/>
      <c r="C216" s="35"/>
      <c r="D216" s="88"/>
      <c r="E216" s="37"/>
      <c r="F216" s="44"/>
      <c r="G216" s="37"/>
      <c r="H216" s="37"/>
      <c r="I216" s="37"/>
    </row>
    <row r="217" s="101" customFormat="true" ht="16.5" hidden="false" customHeight="false" outlineLevel="0" collapsed="false">
      <c r="A217" s="87" t="str">
        <f aca="false">$B$23</f>
        <v>POSITIVO Informática S.A</v>
      </c>
      <c r="B217" s="35"/>
      <c r="C217" s="35"/>
      <c r="D217" s="88"/>
      <c r="E217" s="37"/>
      <c r="F217" s="44"/>
      <c r="G217" s="37"/>
      <c r="H217" s="37"/>
      <c r="I217" s="37"/>
    </row>
    <row r="218" s="101" customFormat="true" ht="16.5" hidden="false" customHeight="false" outlineLevel="0" collapsed="false">
      <c r="A218" s="87" t="str">
        <f aca="false">$B$24</f>
        <v>SEPROL Com. e Consultoria em Informática Ltda</v>
      </c>
      <c r="B218" s="35"/>
      <c r="C218" s="35"/>
      <c r="D218" s="88"/>
      <c r="E218" s="37"/>
      <c r="F218" s="44"/>
      <c r="G218" s="37"/>
      <c r="H218" s="37"/>
      <c r="I218" s="37"/>
    </row>
    <row r="219" s="101" customFormat="true" ht="16.5" hidden="false" customHeight="false" outlineLevel="0" collapsed="false">
      <c r="A219" s="87" t="str">
        <f aca="false">$B$25</f>
        <v>ZOOM  Tecnologia Ltda </v>
      </c>
      <c r="B219" s="35"/>
      <c r="C219" s="35"/>
      <c r="D219" s="88"/>
      <c r="E219" s="37"/>
      <c r="F219" s="44"/>
      <c r="G219" s="37"/>
      <c r="H219" s="37"/>
      <c r="I219" s="37"/>
      <c r="J219" s="49"/>
      <c r="K219" s="49"/>
      <c r="L219" s="49"/>
      <c r="M219" s="49"/>
      <c r="N219" s="49"/>
      <c r="O219" s="49"/>
    </row>
    <row r="220" s="101" customFormat="true" ht="16.5" hidden="false" customHeight="false" outlineLevel="0" collapsed="false">
      <c r="A220" s="61" t="s">
        <v>43</v>
      </c>
      <c r="B220" s="62"/>
      <c r="C220" s="63"/>
      <c r="D220" s="64" t="n">
        <f aca="false">MIN(D214:D219)</f>
        <v>0</v>
      </c>
      <c r="E220" s="65" t="s">
        <v>44</v>
      </c>
      <c r="F220" s="66" t="n">
        <f aca="false">D220*1.1</f>
        <v>0</v>
      </c>
      <c r="G220" s="67" t="s">
        <v>45</v>
      </c>
      <c r="H220" s="67"/>
      <c r="I220" s="91" t="n">
        <f aca="false">E221*1.05</f>
        <v>0</v>
      </c>
    </row>
    <row r="221" s="101" customFormat="true" ht="22.5" hidden="false" customHeight="false" outlineLevel="0" collapsed="false">
      <c r="A221" s="69" t="s">
        <v>46</v>
      </c>
      <c r="B221" s="70"/>
      <c r="C221" s="71"/>
      <c r="D221" s="72"/>
      <c r="E221" s="73" t="n">
        <f aca="false">MIN(E214:O219)</f>
        <v>0</v>
      </c>
      <c r="F221" s="73"/>
      <c r="G221" s="114" t="s">
        <v>57</v>
      </c>
      <c r="H221" s="114"/>
      <c r="I221" s="114"/>
    </row>
    <row r="222" s="101" customFormat="true" ht="30.75" hidden="false" customHeight="true" outlineLevel="0" collapsed="false">
      <c r="A222" s="109" t="s">
        <v>47</v>
      </c>
      <c r="B222" s="78" t="s">
        <v>48</v>
      </c>
      <c r="C222" s="78"/>
      <c r="D222" s="78"/>
      <c r="E222" s="78"/>
      <c r="F222" s="78"/>
      <c r="G222" s="78"/>
      <c r="H222" s="78"/>
      <c r="I222" s="78"/>
    </row>
    <row r="223" s="101" customFormat="true" ht="15.75" hidden="false" customHeight="true" outlineLevel="0" collapsed="false">
      <c r="A223" s="109" t="s">
        <v>49</v>
      </c>
      <c r="B223" s="78" t="s">
        <v>50</v>
      </c>
      <c r="C223" s="78"/>
      <c r="D223" s="78"/>
      <c r="E223" s="78"/>
      <c r="F223" s="78"/>
      <c r="G223" s="78"/>
      <c r="H223" s="110" t="str">
        <f aca="false">G221</f>
        <v>DESERTO </v>
      </c>
      <c r="I223" s="110"/>
    </row>
    <row r="224" s="101" customFormat="true" ht="30.75" hidden="false" customHeight="true" outlineLevel="0" collapsed="false">
      <c r="A224" s="109" t="s">
        <v>51</v>
      </c>
      <c r="B224" s="78" t="s">
        <v>58</v>
      </c>
      <c r="C224" s="78"/>
      <c r="D224" s="78"/>
      <c r="E224" s="78"/>
      <c r="F224" s="78"/>
      <c r="G224" s="78"/>
      <c r="H224" s="78"/>
      <c r="I224" s="78"/>
    </row>
    <row r="225" customFormat="false" ht="15.75" hidden="false" customHeight="true" outlineLevel="0" collapsed="false">
      <c r="A225" s="118"/>
      <c r="B225" s="119"/>
      <c r="C225" s="119"/>
      <c r="D225" s="120"/>
      <c r="E225" s="119"/>
      <c r="F225" s="121"/>
      <c r="G225" s="119"/>
      <c r="H225" s="119"/>
      <c r="I225" s="119"/>
    </row>
    <row r="226" customFormat="false" ht="16.5" hidden="false" customHeight="false" outlineLevel="0" collapsed="false">
      <c r="B226" s="122" t="s">
        <v>126</v>
      </c>
      <c r="C226" s="122"/>
      <c r="D226" s="122"/>
      <c r="E226" s="122"/>
      <c r="F226" s="122"/>
      <c r="G226" s="122"/>
      <c r="H226" s="122"/>
    </row>
    <row r="227" customFormat="false" ht="14.25" hidden="false" customHeight="true" outlineLevel="0" collapsed="false">
      <c r="B227" s="123" t="s">
        <v>127</v>
      </c>
      <c r="C227" s="123" t="s">
        <v>128</v>
      </c>
      <c r="D227" s="123"/>
      <c r="E227" s="123"/>
      <c r="F227" s="123"/>
      <c r="G227" s="123" t="s">
        <v>129</v>
      </c>
      <c r="H227" s="123"/>
    </row>
    <row r="228" customFormat="false" ht="15" hidden="false" customHeight="true" outlineLevel="0" collapsed="false">
      <c r="B228" s="123" t="n">
        <v>1</v>
      </c>
      <c r="C228" s="124" t="str">
        <f aca="false">G38</f>
        <v>DELL Computadores do Brasil Ltda</v>
      </c>
      <c r="D228" s="124"/>
      <c r="E228" s="124"/>
      <c r="F228" s="124"/>
      <c r="G228" s="125" t="n">
        <f aca="false">E38</f>
        <v>1050000</v>
      </c>
      <c r="H228" s="125"/>
    </row>
    <row r="229" customFormat="false" ht="15.75" hidden="false" customHeight="true" outlineLevel="0" collapsed="false">
      <c r="B229" s="123" t="n">
        <v>2</v>
      </c>
      <c r="C229" s="124" t="str">
        <f aca="false">G52</f>
        <v>DELL Computadores do Brasil Ltda</v>
      </c>
      <c r="D229" s="124"/>
      <c r="E229" s="124"/>
      <c r="F229" s="124"/>
      <c r="G229" s="125" t="n">
        <f aca="false">E52</f>
        <v>2985000</v>
      </c>
      <c r="H229" s="125"/>
    </row>
    <row r="230" customFormat="false" ht="15" hidden="false" customHeight="true" outlineLevel="0" collapsed="false">
      <c r="B230" s="123" t="n">
        <v>3</v>
      </c>
      <c r="C230" s="124" t="str">
        <f aca="false">G66</f>
        <v>DESERTO </v>
      </c>
      <c r="D230" s="124"/>
      <c r="E230" s="124"/>
      <c r="F230" s="124"/>
      <c r="G230" s="125" t="n">
        <f aca="false">E66</f>
        <v>0</v>
      </c>
      <c r="H230" s="125"/>
    </row>
    <row r="231" customFormat="false" ht="13.5" hidden="false" customHeight="false" outlineLevel="0" collapsed="false">
      <c r="B231" s="123" t="n">
        <v>4</v>
      </c>
      <c r="C231" s="124" t="str">
        <f aca="false">G80</f>
        <v>DELL Computadores do Brasil Ltda</v>
      </c>
      <c r="D231" s="124"/>
      <c r="E231" s="124"/>
      <c r="F231" s="124"/>
      <c r="G231" s="125" t="n">
        <f aca="false">E80</f>
        <v>285000</v>
      </c>
      <c r="H231" s="125"/>
    </row>
    <row r="232" customFormat="false" ht="13.5" hidden="false" customHeight="false" outlineLevel="0" collapsed="false">
      <c r="B232" s="123" t="n">
        <v>5</v>
      </c>
      <c r="C232" s="124" t="str">
        <f aca="false">G94</f>
        <v>DELL Computadores do Brasil Ltda</v>
      </c>
      <c r="D232" s="124"/>
      <c r="E232" s="124"/>
      <c r="F232" s="124"/>
      <c r="G232" s="125" t="n">
        <f aca="false">E94</f>
        <v>952000</v>
      </c>
      <c r="H232" s="125"/>
    </row>
    <row r="233" customFormat="false" ht="15" hidden="false" customHeight="true" outlineLevel="0" collapsed="false">
      <c r="B233" s="123" t="n">
        <v>6</v>
      </c>
      <c r="C233" s="124" t="str">
        <f aca="false">G108</f>
        <v>HP Brasil Ind. e Com. de Equip. Eletrônicos Ltda</v>
      </c>
      <c r="D233" s="124"/>
      <c r="E233" s="124"/>
      <c r="F233" s="124"/>
      <c r="G233" s="125" t="n">
        <f aca="false">E108</f>
        <v>4345000</v>
      </c>
      <c r="H233" s="125"/>
    </row>
    <row r="234" customFormat="false" ht="15.75" hidden="false" customHeight="true" outlineLevel="0" collapsed="false">
      <c r="B234" s="123" t="n">
        <v>7</v>
      </c>
      <c r="C234" s="124" t="str">
        <f aca="false">G123</f>
        <v>DESERTO </v>
      </c>
      <c r="D234" s="124"/>
      <c r="E234" s="124"/>
      <c r="F234" s="124"/>
      <c r="G234" s="125" t="n">
        <f aca="false">E123</f>
        <v>0</v>
      </c>
      <c r="H234" s="125"/>
    </row>
    <row r="235" customFormat="false" ht="15" hidden="false" customHeight="true" outlineLevel="0" collapsed="false">
      <c r="B235" s="123" t="n">
        <v>8</v>
      </c>
      <c r="C235" s="124" t="str">
        <f aca="false">G137</f>
        <v>DESERTO </v>
      </c>
      <c r="D235" s="124"/>
      <c r="E235" s="124"/>
      <c r="F235" s="124"/>
      <c r="G235" s="125" t="n">
        <f aca="false">E137</f>
        <v>0</v>
      </c>
      <c r="H235" s="125"/>
    </row>
    <row r="236" customFormat="false" ht="13.5" hidden="false" customHeight="false" outlineLevel="0" collapsed="false">
      <c r="B236" s="123" t="n">
        <v>9</v>
      </c>
      <c r="C236" s="124" t="str">
        <f aca="false">G151</f>
        <v>DESERTO </v>
      </c>
      <c r="D236" s="124"/>
      <c r="E236" s="124"/>
      <c r="F236" s="124"/>
      <c r="G236" s="125" t="n">
        <f aca="false">E151</f>
        <v>0</v>
      </c>
      <c r="H236" s="125"/>
    </row>
    <row r="237" customFormat="false" ht="16.5" hidden="false" customHeight="true" outlineLevel="0" collapsed="false">
      <c r="B237" s="123" t="n">
        <v>10</v>
      </c>
      <c r="C237" s="124" t="str">
        <f aca="false">G165</f>
        <v>DESERTO </v>
      </c>
      <c r="D237" s="124"/>
      <c r="E237" s="124"/>
      <c r="F237" s="124"/>
      <c r="G237" s="125" t="n">
        <f aca="false">E165</f>
        <v>0</v>
      </c>
      <c r="H237" s="125"/>
    </row>
    <row r="238" customFormat="false" ht="18" hidden="false" customHeight="true" outlineLevel="0" collapsed="false">
      <c r="B238" s="123" t="n">
        <v>11</v>
      </c>
      <c r="C238" s="124" t="str">
        <f aca="false">G179</f>
        <v>DESERTO </v>
      </c>
      <c r="D238" s="124"/>
      <c r="E238" s="124"/>
      <c r="F238" s="124"/>
      <c r="G238" s="125" t="n">
        <f aca="false">E179</f>
        <v>0</v>
      </c>
      <c r="H238" s="125"/>
    </row>
    <row r="239" customFormat="false" ht="16.5" hidden="false" customHeight="false" outlineLevel="0" collapsed="false">
      <c r="A239" s="118"/>
      <c r="B239" s="123" t="n">
        <v>12</v>
      </c>
      <c r="C239" s="124" t="str">
        <f aca="false">G193</f>
        <v>DESERTO </v>
      </c>
      <c r="D239" s="124"/>
      <c r="E239" s="124"/>
      <c r="F239" s="124"/>
      <c r="G239" s="125" t="n">
        <f aca="false">E193</f>
        <v>0</v>
      </c>
      <c r="H239" s="125"/>
    </row>
    <row r="240" customFormat="false" ht="16.5" hidden="false" customHeight="false" outlineLevel="0" collapsed="false">
      <c r="A240" s="118"/>
      <c r="B240" s="123" t="n">
        <v>13</v>
      </c>
      <c r="C240" s="124" t="str">
        <f aca="false">G207</f>
        <v>DESERTO </v>
      </c>
      <c r="D240" s="124"/>
      <c r="E240" s="124"/>
      <c r="F240" s="124"/>
      <c r="G240" s="125" t="n">
        <f aca="false">E207</f>
        <v>0</v>
      </c>
      <c r="H240" s="125"/>
    </row>
    <row r="241" customFormat="false" ht="16.5" hidden="false" customHeight="false" outlineLevel="0" collapsed="false">
      <c r="A241" s="118"/>
      <c r="B241" s="123" t="n">
        <v>14</v>
      </c>
      <c r="C241" s="124" t="str">
        <f aca="false">G221</f>
        <v>DESERTO </v>
      </c>
      <c r="D241" s="124"/>
      <c r="E241" s="124"/>
      <c r="F241" s="124"/>
      <c r="G241" s="125" t="n">
        <f aca="false">E221</f>
        <v>0</v>
      </c>
      <c r="H241" s="125"/>
    </row>
    <row r="242" s="126" customFormat="true" ht="16.5" hidden="false" customHeight="false" outlineLevel="0" collapsed="false">
      <c r="B242" s="127" t="s">
        <v>130</v>
      </c>
      <c r="C242" s="127"/>
      <c r="D242" s="127"/>
      <c r="E242" s="127"/>
      <c r="F242" s="127"/>
      <c r="G242" s="128" t="n">
        <f aca="false">SUM(G228:H241)</f>
        <v>9617000</v>
      </c>
      <c r="H242" s="128"/>
    </row>
    <row r="243" customFormat="false" ht="16.5" hidden="false" customHeight="false" outlineLevel="0" collapsed="false">
      <c r="B243" s="129"/>
      <c r="C243" s="129"/>
      <c r="D243" s="130"/>
      <c r="E243" s="129"/>
      <c r="F243" s="131"/>
      <c r="G243" s="132"/>
      <c r="H243" s="132"/>
      <c r="I243" s="101"/>
    </row>
    <row r="244" customFormat="false" ht="16.5" hidden="false" customHeight="true" outlineLevel="0" collapsed="false">
      <c r="A244" s="122" t="s">
        <v>131</v>
      </c>
      <c r="B244" s="122"/>
      <c r="C244" s="122"/>
      <c r="D244" s="122"/>
      <c r="E244" s="122"/>
      <c r="F244" s="122" t="s">
        <v>132</v>
      </c>
      <c r="G244" s="122"/>
      <c r="H244" s="122"/>
      <c r="I244" s="133"/>
    </row>
    <row r="245" customFormat="false" ht="16.5" hidden="false" customHeight="false" outlineLevel="0" collapsed="false">
      <c r="B245" s="129"/>
      <c r="C245" s="129"/>
      <c r="D245" s="130"/>
      <c r="E245" s="129"/>
      <c r="F245" s="131"/>
      <c r="G245" s="132"/>
      <c r="H245" s="132"/>
      <c r="I245" s="101"/>
    </row>
    <row r="246" customFormat="false" ht="16.5" hidden="false" customHeight="false" outlineLevel="0" collapsed="false">
      <c r="A246" s="134" t="s">
        <v>133</v>
      </c>
      <c r="B246" s="134"/>
      <c r="C246" s="135" t="s">
        <v>134</v>
      </c>
      <c r="D246" s="136"/>
      <c r="E246" s="137"/>
      <c r="F246" s="138"/>
      <c r="G246" s="138"/>
      <c r="H246" s="138"/>
    </row>
    <row r="247" customFormat="false" ht="16.5" hidden="false" customHeight="false" outlineLevel="0" collapsed="false">
      <c r="A247" s="139"/>
      <c r="B247" s="139"/>
      <c r="C247" s="126"/>
      <c r="F247" s="140"/>
      <c r="G247" s="141"/>
      <c r="H247" s="141"/>
    </row>
    <row r="248" customFormat="false" ht="16.5" hidden="false" customHeight="false" outlineLevel="0" collapsed="false">
      <c r="A248" s="134" t="s">
        <v>135</v>
      </c>
      <c r="B248" s="134"/>
      <c r="C248" s="135" t="s">
        <v>136</v>
      </c>
      <c r="D248" s="142"/>
      <c r="E248" s="143"/>
      <c r="F248" s="138"/>
      <c r="G248" s="138"/>
      <c r="H248" s="138"/>
    </row>
    <row r="249" customFormat="false" ht="15.75" hidden="false" customHeight="false" outlineLevel="0" collapsed="false">
      <c r="A249" s="144"/>
      <c r="B249" s="144"/>
      <c r="C249" s="135"/>
      <c r="D249" s="136"/>
      <c r="E249" s="137"/>
      <c r="F249" s="140"/>
      <c r="G249" s="141"/>
      <c r="H249" s="141"/>
    </row>
    <row r="250" customFormat="false" ht="16.5" hidden="false" customHeight="false" outlineLevel="0" collapsed="false">
      <c r="A250" s="144"/>
      <c r="B250" s="144"/>
      <c r="C250" s="135" t="s">
        <v>137</v>
      </c>
      <c r="D250" s="136"/>
      <c r="E250" s="137"/>
      <c r="F250" s="145"/>
      <c r="G250" s="145"/>
      <c r="H250" s="145"/>
    </row>
    <row r="251" customFormat="false" ht="15.75" hidden="false" customHeight="false" outlineLevel="0" collapsed="false">
      <c r="A251" s="144"/>
      <c r="B251" s="144"/>
      <c r="C251" s="135"/>
      <c r="D251" s="136"/>
      <c r="E251" s="137"/>
      <c r="F251" s="140"/>
      <c r="G251" s="141"/>
      <c r="H251" s="141"/>
    </row>
    <row r="252" customFormat="false" ht="16.5" hidden="false" customHeight="false" outlineLevel="0" collapsed="false">
      <c r="A252" s="144"/>
      <c r="B252" s="144"/>
      <c r="C252" s="135" t="s">
        <v>138</v>
      </c>
      <c r="D252" s="136"/>
      <c r="E252" s="137"/>
      <c r="F252" s="138"/>
      <c r="G252" s="138"/>
      <c r="H252" s="138"/>
    </row>
    <row r="253" customFormat="false" ht="15.75" hidden="false" customHeight="false" outlineLevel="0" collapsed="false">
      <c r="A253" s="144"/>
      <c r="B253" s="144"/>
      <c r="C253" s="135"/>
      <c r="D253" s="136"/>
      <c r="E253" s="137"/>
      <c r="F253" s="140"/>
      <c r="G253" s="141"/>
      <c r="H253" s="141"/>
    </row>
    <row r="254" customFormat="false" ht="16.5" hidden="false" customHeight="false" outlineLevel="0" collapsed="false">
      <c r="A254" s="144"/>
      <c r="B254" s="144"/>
      <c r="C254" s="135" t="s">
        <v>139</v>
      </c>
      <c r="D254" s="136"/>
      <c r="E254" s="137"/>
      <c r="F254" s="138"/>
      <c r="G254" s="138"/>
      <c r="H254" s="138"/>
    </row>
    <row r="255" customFormat="false" ht="15.75" hidden="false" customHeight="false" outlineLevel="0" collapsed="false">
      <c r="A255" s="144"/>
      <c r="B255" s="144"/>
      <c r="C255" s="135"/>
      <c r="D255" s="136"/>
      <c r="E255" s="137"/>
      <c r="F255" s="140"/>
      <c r="G255" s="141"/>
      <c r="H255" s="141"/>
    </row>
    <row r="256" customFormat="false" ht="16.5" hidden="false" customHeight="false" outlineLevel="0" collapsed="false">
      <c r="A256" s="144"/>
      <c r="B256" s="144"/>
      <c r="C256" s="135" t="s">
        <v>140</v>
      </c>
      <c r="D256" s="136"/>
      <c r="E256" s="137"/>
      <c r="F256" s="138"/>
      <c r="G256" s="138"/>
      <c r="H256" s="138"/>
    </row>
    <row r="257" customFormat="false" ht="15.75" hidden="false" customHeight="false" outlineLevel="0" collapsed="false">
      <c r="A257" s="144"/>
      <c r="B257" s="144"/>
      <c r="C257" s="135"/>
      <c r="D257" s="136"/>
      <c r="E257" s="137"/>
      <c r="F257" s="140"/>
      <c r="G257" s="141"/>
      <c r="H257" s="141"/>
    </row>
    <row r="258" customFormat="false" ht="16.5" hidden="false" customHeight="false" outlineLevel="0" collapsed="false">
      <c r="A258" s="144"/>
      <c r="B258" s="144"/>
      <c r="C258" s="135"/>
      <c r="D258" s="136"/>
      <c r="E258" s="137"/>
      <c r="F258" s="140"/>
      <c r="G258" s="141"/>
      <c r="H258" s="141"/>
    </row>
    <row r="259" customFormat="false" ht="16.5" hidden="false" customHeight="false" outlineLevel="0" collapsed="false">
      <c r="A259" s="134" t="s">
        <v>141</v>
      </c>
      <c r="B259" s="134"/>
      <c r="C259" s="135" t="s">
        <v>142</v>
      </c>
      <c r="D259" s="142"/>
      <c r="E259" s="143"/>
      <c r="F259" s="138"/>
      <c r="G259" s="138"/>
      <c r="H259" s="138"/>
    </row>
    <row r="260" customFormat="false" ht="15.75" hidden="false" customHeight="false" outlineLevel="0" collapsed="false">
      <c r="A260" s="144"/>
      <c r="B260" s="144"/>
      <c r="C260" s="135"/>
      <c r="D260" s="136"/>
      <c r="E260" s="137"/>
      <c r="F260" s="140"/>
      <c r="G260" s="141"/>
      <c r="H260" s="141"/>
    </row>
    <row r="261" customFormat="false" ht="16.5" hidden="false" customHeight="false" outlineLevel="0" collapsed="false">
      <c r="A261" s="143"/>
      <c r="B261" s="143"/>
      <c r="C261" s="135" t="s">
        <v>143</v>
      </c>
      <c r="D261" s="142"/>
      <c r="E261" s="143"/>
      <c r="F261" s="138"/>
      <c r="G261" s="138"/>
      <c r="H261" s="138"/>
    </row>
    <row r="262" customFormat="false" ht="15.75" hidden="false" customHeight="false" outlineLevel="0" collapsed="false">
      <c r="A262" s="143"/>
      <c r="B262" s="143"/>
      <c r="C262" s="135"/>
      <c r="D262" s="142"/>
      <c r="E262" s="143"/>
      <c r="F262" s="140"/>
      <c r="G262" s="141"/>
      <c r="H262" s="141"/>
    </row>
    <row r="263" customFormat="false" ht="16.5" hidden="false" customHeight="false" outlineLevel="0" collapsed="false">
      <c r="A263" s="143"/>
      <c r="B263" s="143"/>
      <c r="C263" s="135" t="s">
        <v>144</v>
      </c>
      <c r="D263" s="142"/>
      <c r="E263" s="143"/>
      <c r="F263" s="138"/>
      <c r="G263" s="138"/>
      <c r="H263" s="138"/>
    </row>
    <row r="264" customFormat="false" ht="15.75" hidden="false" customHeight="false" outlineLevel="0" collapsed="false">
      <c r="A264" s="143"/>
      <c r="B264" s="143"/>
      <c r="C264" s="135"/>
      <c r="D264" s="142"/>
      <c r="E264" s="143"/>
      <c r="F264" s="140"/>
      <c r="G264" s="141"/>
      <c r="H264" s="141"/>
    </row>
    <row r="265" customFormat="false" ht="16.5" hidden="false" customHeight="false" outlineLevel="0" collapsed="false">
      <c r="A265" s="143"/>
      <c r="B265" s="143"/>
      <c r="C265" s="135" t="s">
        <v>145</v>
      </c>
      <c r="D265" s="142"/>
      <c r="E265" s="143"/>
      <c r="F265" s="138"/>
      <c r="G265" s="138"/>
      <c r="H265" s="138"/>
    </row>
    <row r="266" customFormat="false" ht="15.75" hidden="false" customHeight="false" outlineLevel="0" collapsed="false">
      <c r="A266" s="143"/>
      <c r="B266" s="143"/>
      <c r="C266" s="135"/>
      <c r="D266" s="142"/>
      <c r="E266" s="143"/>
      <c r="F266" s="140"/>
      <c r="G266" s="141"/>
      <c r="H266" s="141"/>
    </row>
    <row r="267" customFormat="false" ht="16.5" hidden="false" customHeight="false" outlineLevel="0" collapsed="false">
      <c r="A267" s="143"/>
      <c r="B267" s="143"/>
      <c r="C267" s="135" t="s">
        <v>146</v>
      </c>
      <c r="D267" s="142"/>
      <c r="E267" s="143"/>
      <c r="F267" s="138"/>
      <c r="G267" s="138"/>
      <c r="H267" s="138"/>
    </row>
    <row r="268" customFormat="false" ht="15.75" hidden="false" customHeight="false" outlineLevel="0" collapsed="false">
      <c r="A268" s="143"/>
      <c r="B268" s="143"/>
      <c r="C268" s="135"/>
      <c r="D268" s="142"/>
      <c r="E268" s="143"/>
      <c r="F268" s="140"/>
      <c r="G268" s="141"/>
      <c r="H268" s="141"/>
    </row>
    <row r="269" customFormat="false" ht="16.5" hidden="false" customHeight="false" outlineLevel="0" collapsed="false">
      <c r="A269" s="143"/>
      <c r="B269" s="143"/>
      <c r="C269" s="135" t="s">
        <v>147</v>
      </c>
      <c r="D269" s="142"/>
      <c r="E269" s="143"/>
      <c r="F269" s="138"/>
      <c r="G269" s="138"/>
      <c r="H269" s="138"/>
    </row>
    <row r="270" customFormat="false" ht="15.75" hidden="false" customHeight="false" outlineLevel="0" collapsed="false">
      <c r="A270" s="143"/>
      <c r="B270" s="143"/>
      <c r="C270" s="135"/>
      <c r="D270" s="142"/>
      <c r="E270" s="143"/>
      <c r="F270" s="140"/>
      <c r="G270" s="141"/>
      <c r="H270" s="141"/>
    </row>
    <row r="271" customFormat="false" ht="16.5" hidden="false" customHeight="false" outlineLevel="0" collapsed="false">
      <c r="A271" s="143"/>
      <c r="B271" s="143"/>
      <c r="C271" s="135" t="s">
        <v>148</v>
      </c>
      <c r="D271" s="142"/>
      <c r="E271" s="143"/>
      <c r="F271" s="138" t="s">
        <v>149</v>
      </c>
      <c r="G271" s="138"/>
      <c r="H271" s="138"/>
    </row>
    <row r="272" customFormat="false" ht="15.75" hidden="false" customHeight="false" outlineLevel="0" collapsed="false">
      <c r="A272" s="143"/>
      <c r="B272" s="143"/>
      <c r="C272" s="135"/>
      <c r="D272" s="142"/>
      <c r="E272" s="143"/>
      <c r="F272" s="140"/>
      <c r="G272" s="141"/>
      <c r="H272" s="141"/>
    </row>
    <row r="273" customFormat="false" ht="16.5" hidden="false" customHeight="false" outlineLevel="0" collapsed="false">
      <c r="A273" s="143"/>
      <c r="B273" s="143"/>
      <c r="C273" s="135" t="s">
        <v>150</v>
      </c>
      <c r="D273" s="142"/>
      <c r="E273" s="143"/>
      <c r="F273" s="138" t="s">
        <v>149</v>
      </c>
      <c r="G273" s="138"/>
      <c r="H273" s="138"/>
    </row>
    <row r="274" customFormat="false" ht="15.75" hidden="false" customHeight="false" outlineLevel="0" collapsed="false">
      <c r="A274" s="143"/>
      <c r="B274" s="143"/>
      <c r="C274" s="135"/>
      <c r="D274" s="142"/>
      <c r="E274" s="143"/>
      <c r="F274" s="140"/>
      <c r="G274" s="141"/>
      <c r="H274" s="141"/>
    </row>
    <row r="275" customFormat="false" ht="16.5" hidden="false" customHeight="false" outlineLevel="0" collapsed="false">
      <c r="A275" s="143"/>
      <c r="B275" s="143"/>
      <c r="C275" s="135" t="s">
        <v>151</v>
      </c>
      <c r="D275" s="142"/>
      <c r="E275" s="143"/>
      <c r="F275" s="138" t="s">
        <v>149</v>
      </c>
      <c r="G275" s="138"/>
      <c r="H275" s="138"/>
    </row>
    <row r="276" customFormat="false" ht="15.75" hidden="false" customHeight="false" outlineLevel="0" collapsed="false">
      <c r="A276" s="143"/>
      <c r="B276" s="143"/>
      <c r="C276" s="135"/>
      <c r="D276" s="142"/>
      <c r="E276" s="143"/>
      <c r="F276" s="140"/>
      <c r="G276" s="141"/>
      <c r="H276" s="141"/>
    </row>
    <row r="277" customFormat="false" ht="16.5" hidden="false" customHeight="false" outlineLevel="0" collapsed="false">
      <c r="A277" s="143"/>
      <c r="B277" s="143"/>
      <c r="C277" s="135" t="s">
        <v>152</v>
      </c>
      <c r="D277" s="142"/>
      <c r="E277" s="143"/>
      <c r="F277" s="138" t="s">
        <v>149</v>
      </c>
      <c r="G277" s="138"/>
      <c r="H277" s="138"/>
    </row>
    <row r="278" customFormat="false" ht="15.75" hidden="false" customHeight="false" outlineLevel="0" collapsed="false">
      <c r="A278" s="143"/>
      <c r="B278" s="143"/>
      <c r="C278" s="135"/>
      <c r="D278" s="142"/>
      <c r="E278" s="143"/>
      <c r="F278" s="140"/>
      <c r="G278" s="141"/>
      <c r="H278" s="141"/>
    </row>
    <row r="279" customFormat="false" ht="16.5" hidden="false" customHeight="false" outlineLevel="0" collapsed="false">
      <c r="A279" s="143"/>
      <c r="B279" s="143"/>
      <c r="C279" s="135" t="s">
        <v>153</v>
      </c>
      <c r="D279" s="142"/>
      <c r="E279" s="143"/>
      <c r="F279" s="138" t="s">
        <v>149</v>
      </c>
      <c r="G279" s="138"/>
      <c r="H279" s="138"/>
    </row>
    <row r="280" customFormat="false" ht="15.75" hidden="false" customHeight="false" outlineLevel="0" collapsed="false">
      <c r="A280" s="143"/>
      <c r="B280" s="143"/>
      <c r="C280" s="135"/>
      <c r="D280" s="142"/>
      <c r="E280" s="143"/>
      <c r="F280" s="140"/>
      <c r="G280" s="141"/>
      <c r="H280" s="141"/>
    </row>
    <row r="281" customFormat="false" ht="16.5" hidden="false" customHeight="false" outlineLevel="0" collapsed="false">
      <c r="A281" s="143"/>
      <c r="B281" s="143"/>
      <c r="C281" s="135" t="s">
        <v>154</v>
      </c>
      <c r="D281" s="142"/>
      <c r="E281" s="143"/>
      <c r="F281" s="138" t="s">
        <v>149</v>
      </c>
      <c r="G281" s="138"/>
      <c r="H281" s="138"/>
    </row>
    <row r="282" customFormat="false" ht="15.75" hidden="false" customHeight="false" outlineLevel="0" collapsed="false">
      <c r="A282" s="143"/>
      <c r="B282" s="143"/>
      <c r="C282" s="135"/>
      <c r="D282" s="142"/>
      <c r="E282" s="143"/>
      <c r="F282" s="140"/>
      <c r="G282" s="141"/>
      <c r="H282" s="141"/>
    </row>
    <row r="283" customFormat="false" ht="16.5" hidden="false" customHeight="false" outlineLevel="0" collapsed="false">
      <c r="A283" s="143"/>
      <c r="B283" s="143"/>
      <c r="C283" s="135" t="s">
        <v>155</v>
      </c>
      <c r="D283" s="142"/>
      <c r="E283" s="143"/>
      <c r="F283" s="138"/>
      <c r="G283" s="138"/>
      <c r="H283" s="138"/>
    </row>
    <row r="284" customFormat="false" ht="15.75" hidden="false" customHeight="false" outlineLevel="0" collapsed="false">
      <c r="A284" s="143"/>
      <c r="B284" s="143"/>
      <c r="C284" s="135"/>
      <c r="D284" s="142"/>
      <c r="E284" s="143"/>
      <c r="F284" s="140"/>
      <c r="G284" s="141"/>
      <c r="H284" s="141"/>
    </row>
    <row r="285" customFormat="false" ht="16.5" hidden="false" customHeight="false" outlineLevel="0" collapsed="false">
      <c r="A285" s="143"/>
      <c r="B285" s="143"/>
      <c r="C285" s="135" t="s">
        <v>156</v>
      </c>
      <c r="D285" s="142"/>
      <c r="E285" s="143"/>
      <c r="F285" s="138" t="s">
        <v>149</v>
      </c>
      <c r="G285" s="138"/>
      <c r="H285" s="138"/>
    </row>
    <row r="286" customFormat="false" ht="13.5" hidden="false" customHeight="false" outlineLevel="0" collapsed="false">
      <c r="A286" s="143"/>
      <c r="B286" s="143"/>
      <c r="C286" s="143"/>
      <c r="D286" s="142"/>
      <c r="E286" s="143"/>
      <c r="F286" s="146"/>
      <c r="G286" s="143"/>
      <c r="H286" s="143"/>
    </row>
    <row r="287" customFormat="false" ht="16.5" hidden="false" customHeight="false" outlineLevel="0" collapsed="false">
      <c r="A287" s="122" t="s">
        <v>157</v>
      </c>
      <c r="B287" s="122"/>
      <c r="C287" s="122"/>
      <c r="D287" s="122"/>
      <c r="E287" s="147" t="s">
        <v>132</v>
      </c>
      <c r="F287" s="147"/>
      <c r="G287" s="147"/>
      <c r="H287" s="147"/>
    </row>
    <row r="288" customFormat="false" ht="12.75" hidden="false" customHeight="false" outlineLevel="0" collapsed="false">
      <c r="A288" s="143"/>
      <c r="B288" s="143"/>
      <c r="C288" s="143"/>
      <c r="D288" s="142"/>
      <c r="E288" s="143"/>
      <c r="F288" s="146"/>
      <c r="G288" s="143"/>
      <c r="H288" s="143"/>
    </row>
    <row r="289" customFormat="false" ht="16.5" hidden="false" customHeight="false" outlineLevel="0" collapsed="false">
      <c r="A289" s="148" t="str">
        <f aca="false">B20</f>
        <v>DATEN Tecnologia Ltda</v>
      </c>
      <c r="B289" s="148"/>
      <c r="C289" s="148"/>
      <c r="D289" s="142"/>
      <c r="E289" s="149"/>
      <c r="F289" s="138"/>
      <c r="G289" s="138"/>
      <c r="H289" s="138"/>
      <c r="J289" s="149"/>
      <c r="K289" s="149"/>
      <c r="L289" s="149"/>
    </row>
    <row r="290" customFormat="false" ht="12.75" hidden="false" customHeight="false" outlineLevel="0" collapsed="false">
      <c r="A290" s="150"/>
      <c r="B290" s="151"/>
      <c r="C290" s="151"/>
      <c r="D290" s="142"/>
      <c r="E290" s="152"/>
      <c r="F290" s="146"/>
      <c r="G290" s="143"/>
      <c r="H290" s="143"/>
      <c r="J290" s="152"/>
      <c r="K290" s="152"/>
      <c r="L290" s="152"/>
    </row>
    <row r="291" customFormat="false" ht="16.5" hidden="false" customHeight="false" outlineLevel="0" collapsed="false">
      <c r="A291" s="148" t="str">
        <f aca="false">B21</f>
        <v>DELL Computadores do Brasil Ltda</v>
      </c>
      <c r="B291" s="148"/>
      <c r="C291" s="148"/>
      <c r="D291" s="148"/>
      <c r="E291" s="149"/>
      <c r="F291" s="138"/>
      <c r="G291" s="138"/>
      <c r="H291" s="138"/>
      <c r="J291" s="149"/>
      <c r="K291" s="149"/>
      <c r="L291" s="149"/>
    </row>
    <row r="292" customFormat="false" ht="15.75" hidden="false" customHeight="false" outlineLevel="0" collapsed="false">
      <c r="A292" s="153"/>
      <c r="B292" s="139"/>
      <c r="C292" s="139"/>
      <c r="D292" s="154"/>
      <c r="E292" s="152"/>
      <c r="F292" s="146"/>
      <c r="G292" s="143"/>
      <c r="H292" s="143"/>
      <c r="J292" s="152"/>
      <c r="K292" s="152"/>
      <c r="L292" s="152"/>
    </row>
    <row r="293" customFormat="false" ht="16.5" hidden="false" customHeight="false" outlineLevel="0" collapsed="false">
      <c r="A293" s="148" t="str">
        <f aca="false">B22</f>
        <v>HP Brasil Ind. e Com. de Equip. Eletrônicos Ltda</v>
      </c>
      <c r="B293" s="148"/>
      <c r="C293" s="148"/>
      <c r="D293" s="148"/>
      <c r="E293" s="149"/>
      <c r="F293" s="138" t="s">
        <v>149</v>
      </c>
      <c r="G293" s="138"/>
      <c r="H293" s="138"/>
      <c r="J293" s="149"/>
      <c r="K293" s="149"/>
      <c r="L293" s="149"/>
    </row>
    <row r="294" customFormat="false" ht="15.75" hidden="false" customHeight="false" outlineLevel="0" collapsed="false">
      <c r="A294" s="153"/>
      <c r="B294" s="139"/>
      <c r="C294" s="139"/>
      <c r="D294" s="154"/>
      <c r="E294" s="152"/>
      <c r="F294" s="146"/>
      <c r="G294" s="143"/>
      <c r="H294" s="143"/>
      <c r="J294" s="152"/>
      <c r="K294" s="152"/>
      <c r="L294" s="152"/>
    </row>
    <row r="295" customFormat="false" ht="16.5" hidden="false" customHeight="false" outlineLevel="0" collapsed="false">
      <c r="A295" s="148" t="str">
        <f aca="false">B23</f>
        <v>POSITIVO Informática S.A</v>
      </c>
      <c r="B295" s="148"/>
      <c r="C295" s="148"/>
      <c r="D295" s="148"/>
      <c r="E295" s="149"/>
      <c r="F295" s="138" t="s">
        <v>149</v>
      </c>
      <c r="G295" s="138"/>
      <c r="H295" s="138"/>
      <c r="J295" s="149"/>
      <c r="K295" s="149"/>
      <c r="L295" s="149"/>
    </row>
    <row r="296" customFormat="false" ht="15.75" hidden="false" customHeight="false" outlineLevel="0" collapsed="false">
      <c r="A296" s="153"/>
      <c r="B296" s="139"/>
      <c r="C296" s="139"/>
      <c r="D296" s="154"/>
      <c r="E296" s="152"/>
      <c r="F296" s="146"/>
      <c r="G296" s="143"/>
      <c r="H296" s="143"/>
      <c r="J296" s="152"/>
      <c r="K296" s="152"/>
      <c r="L296" s="152"/>
    </row>
    <row r="297" customFormat="false" ht="16.5" hidden="false" customHeight="false" outlineLevel="0" collapsed="false">
      <c r="A297" s="148" t="str">
        <f aca="false">B24</f>
        <v>SEPROL Com. e Consultoria em Informática Ltda</v>
      </c>
      <c r="B297" s="148"/>
      <c r="C297" s="148"/>
      <c r="D297" s="148"/>
      <c r="E297" s="149"/>
      <c r="F297" s="138" t="s">
        <v>149</v>
      </c>
      <c r="G297" s="138"/>
      <c r="H297" s="138"/>
      <c r="J297" s="149"/>
      <c r="K297" s="149"/>
      <c r="L297" s="149"/>
    </row>
    <row r="298" customFormat="false" ht="15.75" hidden="false" customHeight="false" outlineLevel="0" collapsed="false">
      <c r="A298" s="153"/>
      <c r="B298" s="139"/>
      <c r="C298" s="139"/>
      <c r="D298" s="154"/>
      <c r="E298" s="152"/>
      <c r="F298" s="146"/>
      <c r="G298" s="143"/>
      <c r="H298" s="143"/>
      <c r="J298" s="152"/>
      <c r="K298" s="152"/>
      <c r="L298" s="152"/>
    </row>
    <row r="299" customFormat="false" ht="16.5" hidden="false" customHeight="false" outlineLevel="0" collapsed="false">
      <c r="A299" s="148" t="str">
        <f aca="false">B25</f>
        <v>ZOOM  Tecnologia Ltda </v>
      </c>
      <c r="B299" s="148"/>
      <c r="C299" s="148"/>
      <c r="D299" s="148"/>
      <c r="E299" s="149"/>
      <c r="F299" s="138"/>
      <c r="G299" s="138"/>
      <c r="H299" s="138"/>
      <c r="J299" s="149"/>
      <c r="K299" s="149"/>
      <c r="L299" s="149"/>
    </row>
    <row r="300" customFormat="false" ht="15.75" hidden="false" customHeight="false" outlineLevel="0" collapsed="false">
      <c r="A300" s="153"/>
      <c r="B300" s="139"/>
      <c r="C300" s="139"/>
      <c r="D300" s="154"/>
      <c r="E300" s="152"/>
      <c r="F300" s="146"/>
      <c r="G300" s="143"/>
      <c r="H300" s="143"/>
      <c r="J300" s="152"/>
      <c r="K300" s="152"/>
      <c r="L300" s="152"/>
    </row>
  </sheetData>
  <autoFilter ref="B227:H242"/>
  <mergeCells count="208">
    <mergeCell ref="A7:I7"/>
    <mergeCell ref="A8:I8"/>
    <mergeCell ref="B9:I9"/>
    <mergeCell ref="B10:I10"/>
    <mergeCell ref="B11:I11"/>
    <mergeCell ref="A14:I14"/>
    <mergeCell ref="A16:I16"/>
    <mergeCell ref="A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7:I27"/>
    <mergeCell ref="A29:I29"/>
    <mergeCell ref="G37:H37"/>
    <mergeCell ref="E38:F38"/>
    <mergeCell ref="G38:I38"/>
    <mergeCell ref="B39:I39"/>
    <mergeCell ref="B40:G40"/>
    <mergeCell ref="H40:I40"/>
    <mergeCell ref="B41:I41"/>
    <mergeCell ref="A43:I43"/>
    <mergeCell ref="G51:H51"/>
    <mergeCell ref="E52:F52"/>
    <mergeCell ref="G52:I52"/>
    <mergeCell ref="B53:I53"/>
    <mergeCell ref="B54:G54"/>
    <mergeCell ref="H54:I54"/>
    <mergeCell ref="B55:I55"/>
    <mergeCell ref="A57:I57"/>
    <mergeCell ref="G65:H65"/>
    <mergeCell ref="E66:F66"/>
    <mergeCell ref="G66:I66"/>
    <mergeCell ref="B67:I67"/>
    <mergeCell ref="B68:G68"/>
    <mergeCell ref="H68:I68"/>
    <mergeCell ref="B69:I69"/>
    <mergeCell ref="A71:I71"/>
    <mergeCell ref="G79:H79"/>
    <mergeCell ref="E80:F80"/>
    <mergeCell ref="G80:I80"/>
    <mergeCell ref="B81:I81"/>
    <mergeCell ref="B82:G82"/>
    <mergeCell ref="H82:I82"/>
    <mergeCell ref="B83:I83"/>
    <mergeCell ref="A85:I85"/>
    <mergeCell ref="G93:H93"/>
    <mergeCell ref="E94:F94"/>
    <mergeCell ref="G94:I94"/>
    <mergeCell ref="B95:I95"/>
    <mergeCell ref="B96:G96"/>
    <mergeCell ref="H96:I96"/>
    <mergeCell ref="B97:I97"/>
    <mergeCell ref="A99:I99"/>
    <mergeCell ref="G107:H107"/>
    <mergeCell ref="E108:F108"/>
    <mergeCell ref="G108:I108"/>
    <mergeCell ref="A109:I109"/>
    <mergeCell ref="B110:I110"/>
    <mergeCell ref="B111:G111"/>
    <mergeCell ref="H111:I111"/>
    <mergeCell ref="B112:I112"/>
    <mergeCell ref="A114:I114"/>
    <mergeCell ref="G122:H122"/>
    <mergeCell ref="E123:F123"/>
    <mergeCell ref="G123:I123"/>
    <mergeCell ref="B124:I124"/>
    <mergeCell ref="B125:G125"/>
    <mergeCell ref="H125:I125"/>
    <mergeCell ref="B126:I126"/>
    <mergeCell ref="A128:I128"/>
    <mergeCell ref="G136:H136"/>
    <mergeCell ref="E137:F137"/>
    <mergeCell ref="G137:I137"/>
    <mergeCell ref="B138:I138"/>
    <mergeCell ref="B139:G139"/>
    <mergeCell ref="H139:I139"/>
    <mergeCell ref="B140:I140"/>
    <mergeCell ref="A142:I142"/>
    <mergeCell ref="G150:H150"/>
    <mergeCell ref="E151:F151"/>
    <mergeCell ref="G151:I151"/>
    <mergeCell ref="B152:I152"/>
    <mergeCell ref="B153:G153"/>
    <mergeCell ref="H153:I153"/>
    <mergeCell ref="B154:I154"/>
    <mergeCell ref="A156:I156"/>
    <mergeCell ref="G164:H164"/>
    <mergeCell ref="E165:F165"/>
    <mergeCell ref="G165:I165"/>
    <mergeCell ref="B166:I166"/>
    <mergeCell ref="B167:G167"/>
    <mergeCell ref="H167:I167"/>
    <mergeCell ref="B168:I168"/>
    <mergeCell ref="A170:I170"/>
    <mergeCell ref="G178:H178"/>
    <mergeCell ref="E179:F179"/>
    <mergeCell ref="G179:I179"/>
    <mergeCell ref="B180:I180"/>
    <mergeCell ref="B181:G181"/>
    <mergeCell ref="H181:I181"/>
    <mergeCell ref="B182:I182"/>
    <mergeCell ref="A184:I184"/>
    <mergeCell ref="G192:H192"/>
    <mergeCell ref="E193:F193"/>
    <mergeCell ref="G193:I193"/>
    <mergeCell ref="B194:I194"/>
    <mergeCell ref="B195:G195"/>
    <mergeCell ref="H195:I195"/>
    <mergeCell ref="B196:I196"/>
    <mergeCell ref="A198:I198"/>
    <mergeCell ref="G206:H206"/>
    <mergeCell ref="E207:F207"/>
    <mergeCell ref="G207:I207"/>
    <mergeCell ref="B208:I208"/>
    <mergeCell ref="B209:G209"/>
    <mergeCell ref="H209:I209"/>
    <mergeCell ref="B210:I210"/>
    <mergeCell ref="A212:I212"/>
    <mergeCell ref="G220:H220"/>
    <mergeCell ref="E221:F221"/>
    <mergeCell ref="G221:I221"/>
    <mergeCell ref="B222:I222"/>
    <mergeCell ref="B223:G223"/>
    <mergeCell ref="H223:I223"/>
    <mergeCell ref="B224:I224"/>
    <mergeCell ref="B226:H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B242:F242"/>
    <mergeCell ref="G242:H242"/>
    <mergeCell ref="A244:E244"/>
    <mergeCell ref="F244:H244"/>
    <mergeCell ref="A246:B246"/>
    <mergeCell ref="F246:H246"/>
    <mergeCell ref="A248:B248"/>
    <mergeCell ref="F248:H248"/>
    <mergeCell ref="F250:H250"/>
    <mergeCell ref="F252:H252"/>
    <mergeCell ref="F254:H254"/>
    <mergeCell ref="F256:H256"/>
    <mergeCell ref="A259:B259"/>
    <mergeCell ref="F259:H259"/>
    <mergeCell ref="F261:H261"/>
    <mergeCell ref="F263:H263"/>
    <mergeCell ref="F265:H265"/>
    <mergeCell ref="F267:H267"/>
    <mergeCell ref="F269:H269"/>
    <mergeCell ref="F271:H271"/>
    <mergeCell ref="F273:H273"/>
    <mergeCell ref="F275:H275"/>
    <mergeCell ref="F277:H277"/>
    <mergeCell ref="F279:H279"/>
    <mergeCell ref="F281:H281"/>
    <mergeCell ref="F283:H283"/>
    <mergeCell ref="F285:H285"/>
    <mergeCell ref="A287:D287"/>
    <mergeCell ref="E287:H287"/>
    <mergeCell ref="A289:C289"/>
    <mergeCell ref="F289:H289"/>
    <mergeCell ref="A291:D291"/>
    <mergeCell ref="F291:H291"/>
    <mergeCell ref="A293:D293"/>
    <mergeCell ref="F293:H293"/>
    <mergeCell ref="A295:D295"/>
    <mergeCell ref="F295:H295"/>
    <mergeCell ref="A297:D297"/>
    <mergeCell ref="F297:H297"/>
    <mergeCell ref="A299:D299"/>
    <mergeCell ref="F299:H29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Divonzir Anderson Narrotski</cp:lastModifiedBy>
  <cp:lastPrinted>2016-04-13T20:47:57Z</cp:lastPrinted>
  <dcterms:modified xsi:type="dcterms:W3CDTF">2016-04-13T20:48:36Z</dcterms:modified>
  <cp:revision>0</cp:revision>
  <dc:subject/>
  <dc:title/>
</cp:coreProperties>
</file>